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3"/>
  </bookViews>
  <sheets>
    <sheet name="ศิลป์50" sheetId="1" state="visible" r:id="rId2"/>
    <sheet name="ศิลป์ 60" sheetId="2" state="visible" r:id="rId3"/>
    <sheet name="ศิลป์100" sheetId="3" state="visible" r:id="rId4"/>
    <sheet name="ศิลป์150" sheetId="4" state="visible" r:id="rId5"/>
    <sheet name="ศิลป์200" sheetId="5" state="visible" r:id="rId6"/>
    <sheet name="วิทย์ 35" sheetId="6" state="visible" r:id="rId7"/>
    <sheet name="วิทย์50" sheetId="7" state="visible" r:id="rId8"/>
    <sheet name="วิทย์ 70" sheetId="8" state="visible" r:id="rId9"/>
    <sheet name="วิทย์100" sheetId="9" state="visible" r:id="rId10"/>
    <sheet name="วิทย์150" sheetId="10" state="visible" r:id="rId11"/>
    <sheet name="ครูทั่วไป30" sheetId="11" state="visible" r:id="rId12"/>
    <sheet name="ครูทั่วไป50" sheetId="12" state="visible" r:id="rId13"/>
    <sheet name="ครูทั่วไป60" sheetId="13" state="visible" r:id="rId14"/>
    <sheet name="ครูทั่วไป90" sheetId="14" state="visible" r:id="rId15"/>
    <sheet name="ครูทั่วไป100" sheetId="15" state="visible" r:id="rId16"/>
    <sheet name="ครูทั่วไป 120" sheetId="16" state="visible" r:id="rId17"/>
    <sheet name="ครูทั่วไป150" sheetId="17" state="visible" r:id="rId18"/>
    <sheet name="ครูวิทย์30" sheetId="18" state="visible" r:id="rId19"/>
    <sheet name="ครูวิทย์50" sheetId="19" state="visible" r:id="rId20"/>
    <sheet name="ครูวิทย์ 60" sheetId="20" state="visible" r:id="rId21"/>
    <sheet name="ครูวิทย์ 90" sheetId="21" state="visible" r:id="rId22"/>
    <sheet name="ครูวิทย์100" sheetId="22" state="visible" r:id="rId23"/>
    <sheet name="ครูวิทย์120" sheetId="23" state="visible" r:id="rId24"/>
    <sheet name="ครูวิทย์150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83">
  <si>
    <t xml:space="preserve">ค่าใช้จ่ายต่อหัวสายศิลปศาสตร์ นิเทศศาสตร์ นิติศาสตร์ บริหารธุรกิจ บัญชีบัณฑิต เศรษฐศาสตรบัณฑิต</t>
  </si>
  <si>
    <r>
      <rPr>
        <b val="true"/>
        <sz val="13"/>
        <color rgb="FF000000"/>
        <rFont val="Noto Sans Devanagari"/>
        <family val="2"/>
      </rPr>
      <t xml:space="preserve">จำนวนที่รับตามแผน  </t>
    </r>
    <r>
      <rPr>
        <b val="true"/>
        <sz val="13"/>
        <color rgb="FF000000"/>
        <rFont val="TH Niramit AS"/>
        <family val="0"/>
      </rPr>
      <t xml:space="preserve">50  </t>
    </r>
    <r>
      <rPr>
        <b val="true"/>
        <sz val="13"/>
        <color rgb="FF000000"/>
        <rFont val="Noto Sans Devanagari"/>
        <family val="2"/>
      </rPr>
      <t xml:space="preserve">คน</t>
    </r>
  </si>
  <si>
    <r>
      <rPr>
        <b val="true"/>
        <sz val="13"/>
        <color rgb="FF000000"/>
        <rFont val="TH Niramit AS"/>
        <family val="0"/>
      </rPr>
      <t xml:space="preserve">1. </t>
    </r>
    <r>
      <rPr>
        <b val="true"/>
        <sz val="13"/>
        <color rgb="FF000000"/>
        <rFont val="Noto Sans Devanagari"/>
        <family val="2"/>
      </rPr>
      <t xml:space="preserve">แผนรับนักศึกษาและผู้สำเร็จการศึกษาในระยะ </t>
    </r>
    <r>
      <rPr>
        <b val="true"/>
        <sz val="13"/>
        <color rgb="FF000000"/>
        <rFont val="TH Niramit AS"/>
        <family val="0"/>
      </rPr>
      <t xml:space="preserve">5 </t>
    </r>
    <r>
      <rPr>
        <b val="true"/>
        <sz val="13"/>
        <color rgb="FF000000"/>
        <rFont val="Noto Sans Devanagari"/>
        <family val="2"/>
      </rPr>
      <t xml:space="preserve">ปี</t>
    </r>
  </si>
  <si>
    <t xml:space="preserve">จำนวนนักศึกษา</t>
  </si>
  <si>
    <t xml:space="preserve">จำนวนนักศึกษาแต่ละปีการศึกษา</t>
  </si>
  <si>
    <r>
      <rPr>
        <sz val="13"/>
        <color rgb="FF000000"/>
        <rFont val="Noto Sans Devanagari"/>
        <family val="2"/>
      </rPr>
      <t xml:space="preserve">ชั้นปีที่ </t>
    </r>
    <r>
      <rPr>
        <sz val="13"/>
        <color rgb="FF000000"/>
        <rFont val="TH Niramit AS"/>
        <family val="0"/>
      </rPr>
      <t xml:space="preserve">1</t>
    </r>
  </si>
  <si>
    <r>
      <rPr>
        <sz val="13"/>
        <color rgb="FF000000"/>
        <rFont val="Noto Sans Devanagari"/>
        <family val="2"/>
      </rPr>
      <t xml:space="preserve">ชั้นปีที่ </t>
    </r>
    <r>
      <rPr>
        <sz val="13"/>
        <color rgb="FF000000"/>
        <rFont val="TH Niramit AS"/>
        <family val="0"/>
      </rPr>
      <t xml:space="preserve">2</t>
    </r>
  </si>
  <si>
    <r>
      <rPr>
        <sz val="13"/>
        <color rgb="FF000000"/>
        <rFont val="Noto Sans Devanagari"/>
        <family val="2"/>
      </rPr>
      <t xml:space="preserve">ชั้นปีที่ </t>
    </r>
    <r>
      <rPr>
        <sz val="13"/>
        <color rgb="FF000000"/>
        <rFont val="TH Niramit AS"/>
        <family val="0"/>
      </rPr>
      <t xml:space="preserve">3</t>
    </r>
  </si>
  <si>
    <r>
      <rPr>
        <sz val="13"/>
        <color rgb="FF000000"/>
        <rFont val="Noto Sans Devanagari"/>
        <family val="2"/>
      </rPr>
      <t xml:space="preserve">ชั้นปีที่ </t>
    </r>
    <r>
      <rPr>
        <sz val="13"/>
        <color rgb="FF000000"/>
        <rFont val="TH Niramit AS"/>
        <family val="0"/>
      </rPr>
      <t xml:space="preserve">4</t>
    </r>
  </si>
  <si>
    <t xml:space="preserve">รวม</t>
  </si>
  <si>
    <t xml:space="preserve">คาดว่าจะจบการศึกษา</t>
  </si>
  <si>
    <r>
      <rPr>
        <b val="true"/>
        <sz val="13"/>
        <color rgb="FF000000"/>
        <rFont val="TH Niramit AS"/>
        <family val="0"/>
      </rPr>
      <t xml:space="preserve">2. </t>
    </r>
    <r>
      <rPr>
        <b val="true"/>
        <sz val="13"/>
        <color rgb="FF000000"/>
        <rFont val="Noto Sans Devanagari"/>
        <family val="2"/>
      </rPr>
      <t xml:space="preserve">งบประมาณรายรับ </t>
    </r>
    <r>
      <rPr>
        <b val="true"/>
        <sz val="13"/>
        <color rgb="FF000000"/>
        <rFont val="TH Niramit AS"/>
        <family val="0"/>
      </rPr>
      <t xml:space="preserve">(</t>
    </r>
    <r>
      <rPr>
        <b val="true"/>
        <sz val="13"/>
        <color rgb="FF000000"/>
        <rFont val="Noto Sans Devanagari"/>
        <family val="2"/>
      </rPr>
      <t xml:space="preserve">หน่วย บาท</t>
    </r>
    <r>
      <rPr>
        <b val="true"/>
        <sz val="13"/>
        <color rgb="FF000000"/>
        <rFont val="TH Niramit AS"/>
        <family val="0"/>
      </rPr>
      <t xml:space="preserve">)</t>
    </r>
  </si>
  <si>
    <t xml:space="preserve">รายละเอียดรายรับ</t>
  </si>
  <si>
    <t xml:space="preserve">ปีงบประมาณ</t>
  </si>
  <si>
    <t xml:space="preserve">ค่าบำรุงการศึกษา</t>
  </si>
  <si>
    <t xml:space="preserve">ค่าลงทะเบียน</t>
  </si>
  <si>
    <t xml:space="preserve">เงินอุดหนุนจากรัฐบาล</t>
  </si>
  <si>
    <t xml:space="preserve">หมายเหตุ</t>
  </si>
  <si>
    <r>
      <rPr>
        <sz val="13"/>
        <rFont val="Noto Sans Devanagari"/>
        <family val="2"/>
      </rPr>
      <t xml:space="preserve">รวมค่าเงินเดือน </t>
    </r>
    <r>
      <rPr>
        <sz val="13"/>
        <rFont val="TH Niramit AS"/>
        <family val="0"/>
      </rPr>
      <t xml:space="preserve">(</t>
    </r>
    <r>
      <rPr>
        <sz val="13"/>
        <rFont val="Noto Sans Devanagari"/>
        <family val="2"/>
      </rPr>
      <t xml:space="preserve">ค่ากลางเงินเดือนพนังงาน </t>
    </r>
    <r>
      <rPr>
        <sz val="13"/>
        <rFont val="TH Niramit AS"/>
        <family val="0"/>
      </rPr>
      <t xml:space="preserve">= </t>
    </r>
    <r>
      <rPr>
        <sz val="13"/>
        <rFont val="Noto Sans Devanagari"/>
        <family val="2"/>
      </rPr>
      <t xml:space="preserve">ขั้นต่ำ ป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โท </t>
    </r>
    <r>
      <rPr>
        <sz val="13"/>
        <rFont val="TH Niramit AS"/>
        <family val="0"/>
      </rPr>
      <t xml:space="preserve">+ </t>
    </r>
    <r>
      <rPr>
        <sz val="13"/>
        <rFont val="Noto Sans Devanagari"/>
        <family val="2"/>
      </rPr>
      <t xml:space="preserve">ขั้นสูง ป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เอก เฉลี่ย</t>
    </r>
    <r>
      <rPr>
        <sz val="13"/>
        <rFont val="TH Niramit AS"/>
        <family val="0"/>
      </rPr>
      <t xml:space="preserve">) </t>
    </r>
    <r>
      <rPr>
        <sz val="13"/>
        <rFont val="Noto Sans Devanagari"/>
        <family val="2"/>
      </rPr>
      <t xml:space="preserve">และค่าใช้วัสดุฝึกต่อหัว</t>
    </r>
  </si>
  <si>
    <t xml:space="preserve">รวมรายรับ</t>
  </si>
  <si>
    <r>
      <rPr>
        <b val="true"/>
        <sz val="13"/>
        <color rgb="FF000000"/>
        <rFont val="TH Niramit AS"/>
        <family val="0"/>
      </rPr>
      <t xml:space="preserve">3. </t>
    </r>
    <r>
      <rPr>
        <b val="true"/>
        <sz val="13"/>
        <color rgb="FF000000"/>
        <rFont val="Noto Sans Devanagari"/>
        <family val="2"/>
      </rPr>
      <t xml:space="preserve">งบประมาณรายจ่าย </t>
    </r>
    <r>
      <rPr>
        <b val="true"/>
        <sz val="13"/>
        <color rgb="FF000000"/>
        <rFont val="TH Niramit AS"/>
        <family val="0"/>
      </rPr>
      <t xml:space="preserve">(</t>
    </r>
    <r>
      <rPr>
        <b val="true"/>
        <sz val="13"/>
        <color rgb="FF000000"/>
        <rFont val="Noto Sans Devanagari"/>
        <family val="2"/>
      </rPr>
      <t xml:space="preserve">หน่วย บาท</t>
    </r>
    <r>
      <rPr>
        <b val="true"/>
        <sz val="13"/>
        <color rgb="FF000000"/>
        <rFont val="TH Niramit AS"/>
        <family val="0"/>
      </rPr>
      <t xml:space="preserve">)</t>
    </r>
  </si>
  <si>
    <t xml:space="preserve">รายละเอียดรายจ่าย</t>
  </si>
  <si>
    <r>
      <rPr>
        <sz val="13"/>
        <color rgb="FF000000"/>
        <rFont val="Noto Sans Devanagari"/>
        <family val="2"/>
      </rPr>
      <t xml:space="preserve">ก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Noto Sans Devanagari"/>
        <family val="2"/>
      </rPr>
      <t xml:space="preserve">งบดำเนินการ</t>
    </r>
  </si>
  <si>
    <r>
      <rPr>
        <sz val="13"/>
        <rFont val="TH Niramit AS"/>
        <family val="0"/>
      </rPr>
      <t xml:space="preserve">1. </t>
    </r>
    <r>
      <rPr>
        <sz val="13"/>
        <rFont val="Noto Sans Devanagari"/>
        <family val="2"/>
      </rPr>
      <t xml:space="preserve">ค่าใช้จ่ายบุคลากร</t>
    </r>
  </si>
  <si>
    <r>
      <rPr>
        <sz val="13"/>
        <color rgb="FFFF0000"/>
        <rFont val="TH Niramit AS"/>
        <family val="0"/>
      </rPr>
      <t xml:space="preserve">2. </t>
    </r>
    <r>
      <rPr>
        <sz val="13"/>
        <color rgb="FFFF0000"/>
        <rFont val="Noto Sans Devanagari"/>
        <family val="2"/>
      </rPr>
      <t xml:space="preserve">ค่าใช้จ่ายดำเนินงาน </t>
    </r>
    <r>
      <rPr>
        <sz val="13"/>
        <color rgb="FFFF0000"/>
        <rFont val="TH Niramit AS"/>
        <family val="0"/>
      </rPr>
      <t xml:space="preserve">(</t>
    </r>
    <r>
      <rPr>
        <sz val="13"/>
        <color rgb="FFFF0000"/>
        <rFont val="Noto Sans Devanagari"/>
        <family val="2"/>
      </rPr>
      <t xml:space="preserve">ไม่รวม </t>
    </r>
    <r>
      <rPr>
        <sz val="13"/>
        <color rgb="FFFF0000"/>
        <rFont val="TH Niramit AS"/>
        <family val="0"/>
      </rPr>
      <t xml:space="preserve">3)</t>
    </r>
  </si>
  <si>
    <r>
      <rPr>
        <sz val="13"/>
        <color rgb="FF000000"/>
        <rFont val="TH Niramit AS"/>
        <family val="0"/>
      </rPr>
      <t xml:space="preserve">3. </t>
    </r>
    <r>
      <rPr>
        <sz val="13"/>
        <color rgb="FF000000"/>
        <rFont val="Noto Sans Devanagari"/>
        <family val="2"/>
      </rPr>
      <t xml:space="preserve">ทุนการศึกษา</t>
    </r>
  </si>
  <si>
    <r>
      <rPr>
        <sz val="13"/>
        <color rgb="FFFF0000"/>
        <rFont val="TH Niramit AS"/>
        <family val="0"/>
      </rPr>
      <t xml:space="preserve">4. </t>
    </r>
    <r>
      <rPr>
        <sz val="13"/>
        <color rgb="FFFF0000"/>
        <rFont val="Noto Sans Devanagari"/>
        <family val="2"/>
      </rPr>
      <t xml:space="preserve">รายจ่ายระดับมหาวิทยาลัย</t>
    </r>
  </si>
  <si>
    <r>
      <rPr>
        <sz val="13"/>
        <color rgb="FF000000"/>
        <rFont val="Noto Sans Devanagari"/>
        <family val="2"/>
      </rPr>
      <t xml:space="preserve">ค่าสาธารณูปโภคเฉลี่ย </t>
    </r>
    <r>
      <rPr>
        <sz val="13"/>
        <color rgb="FF000000"/>
        <rFont val="TH Niramit AS"/>
        <family val="0"/>
      </rPr>
      <t xml:space="preserve">1,000 </t>
    </r>
    <r>
      <rPr>
        <sz val="13"/>
        <color rgb="FF000000"/>
        <rFont val="Noto Sans Devanagari"/>
        <family val="2"/>
      </rPr>
      <t xml:space="preserve">บาท ต่อหัวนักศึกษา</t>
    </r>
  </si>
  <si>
    <r>
      <rPr>
        <sz val="13"/>
        <color rgb="FF000000"/>
        <rFont val="Noto Sans Devanagari"/>
        <family val="2"/>
      </rPr>
      <t xml:space="preserve">รวม 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Noto Sans Devanagari"/>
        <family val="2"/>
      </rPr>
      <t xml:space="preserve">ก</t>
    </r>
    <r>
      <rPr>
        <sz val="13"/>
        <color rgb="FF000000"/>
        <rFont val="TH Niramit AS"/>
        <family val="0"/>
      </rPr>
      <t xml:space="preserve">)</t>
    </r>
  </si>
  <si>
    <r>
      <rPr>
        <sz val="13"/>
        <color rgb="FF000000"/>
        <rFont val="Noto Sans Devanagari"/>
        <family val="2"/>
      </rPr>
      <t xml:space="preserve">ข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Noto Sans Devanagari"/>
        <family val="2"/>
      </rPr>
      <t xml:space="preserve">งบลงทุน</t>
    </r>
  </si>
  <si>
    <t xml:space="preserve">ค่าครุภัณฑ์</t>
  </si>
  <si>
    <r>
      <rPr>
        <sz val="13"/>
        <color rgb="FF000000"/>
        <rFont val="Noto Sans Devanagari"/>
        <family val="2"/>
      </rPr>
      <t xml:space="preserve">รวม 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Noto Sans Devanagari"/>
        <family val="2"/>
      </rPr>
      <t xml:space="preserve">ข</t>
    </r>
    <r>
      <rPr>
        <sz val="13"/>
        <color rgb="FF000000"/>
        <rFont val="TH Niramit AS"/>
        <family val="0"/>
      </rPr>
      <t xml:space="preserve">)</t>
    </r>
  </si>
  <si>
    <r>
      <rPr>
        <sz val="13"/>
        <color rgb="FF000000"/>
        <rFont val="Noto Sans Devanagari"/>
        <family val="2"/>
      </rPr>
      <t xml:space="preserve">รวม 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Noto Sans Devanagari"/>
        <family val="2"/>
      </rPr>
      <t xml:space="preserve">ก</t>
    </r>
    <r>
      <rPr>
        <sz val="13"/>
        <color rgb="FF000000"/>
        <rFont val="TH Niramit AS"/>
        <family val="0"/>
      </rPr>
      <t xml:space="preserve">) + (</t>
    </r>
    <r>
      <rPr>
        <sz val="13"/>
        <color rgb="FF000000"/>
        <rFont val="Noto Sans Devanagari"/>
        <family val="2"/>
      </rPr>
      <t xml:space="preserve">ข</t>
    </r>
    <r>
      <rPr>
        <sz val="13"/>
        <color rgb="FF000000"/>
        <rFont val="TH Niramit AS"/>
        <family val="0"/>
      </rPr>
      <t xml:space="preserve">)</t>
    </r>
  </si>
  <si>
    <t xml:space="preserve">จำนวนนักศึกษา </t>
  </si>
  <si>
    <t xml:space="preserve">ค่าใช้จ่ายต่อหัวนักศึกษา</t>
  </si>
  <si>
    <t xml:space="preserve">รวมค่าใช้จ่ายตลอดหลักสูตร</t>
  </si>
  <si>
    <t xml:space="preserve">ทั้งนี้ไม่รวมค่าใช้จ่าย</t>
  </si>
  <si>
    <r>
      <rPr>
        <sz val="13"/>
        <color rgb="FF000000"/>
        <rFont val="Noto Sans Devanagari"/>
        <family val="2"/>
      </rPr>
      <t xml:space="preserve">การพัฒนาบุคลากร </t>
    </r>
    <r>
      <rPr>
        <sz val="13"/>
        <color rgb="FF000000"/>
        <rFont val="TH Niramit AS"/>
        <family val="0"/>
      </rPr>
      <t xml:space="preserve">10,000 </t>
    </r>
    <r>
      <rPr>
        <sz val="13"/>
        <color rgb="FF000000"/>
        <rFont val="Noto Sans Devanagari"/>
        <family val="2"/>
      </rPr>
      <t xml:space="preserve">บาท ต่อคน</t>
    </r>
  </si>
  <si>
    <t xml:space="preserve">ค่าจ้างอาจารย์พิเศษ</t>
  </si>
  <si>
    <t xml:space="preserve">ค่ากิจกรรมนักศึกษา</t>
  </si>
  <si>
    <t xml:space="preserve">ค่าใช้จ่ายสนับสนุนการดำเนินงานของหน่วยงานสนับสนุนการศึกษา  เงินประจำตำแหน่ง</t>
  </si>
  <si>
    <t xml:space="preserve">ค่าซ่อมบำรุง</t>
  </si>
  <si>
    <r>
      <rPr>
        <b val="true"/>
        <sz val="13"/>
        <color rgb="FF000000"/>
        <rFont val="Noto Sans Devanagari"/>
        <family val="2"/>
      </rPr>
      <t xml:space="preserve">จำนวนที่รับตามแผน  </t>
    </r>
    <r>
      <rPr>
        <b val="true"/>
        <sz val="13"/>
        <color rgb="FF000000"/>
        <rFont val="TH Niramit AS"/>
        <family val="0"/>
      </rPr>
      <t xml:space="preserve">60  </t>
    </r>
    <r>
      <rPr>
        <b val="true"/>
        <sz val="13"/>
        <color rgb="FF000000"/>
        <rFont val="Noto Sans Devanagari"/>
        <family val="2"/>
      </rPr>
      <t xml:space="preserve">คน</t>
    </r>
  </si>
  <si>
    <t xml:space="preserve">รวมค่าใช้จ่ายต่อหัวตลอดหลักสูตร</t>
  </si>
  <si>
    <r>
      <rPr>
        <b val="true"/>
        <sz val="13"/>
        <color rgb="FF000000"/>
        <rFont val="Noto Sans Devanagari"/>
        <family val="2"/>
      </rPr>
      <t xml:space="preserve">จำนวนที่รับตามแผน  </t>
    </r>
    <r>
      <rPr>
        <b val="true"/>
        <sz val="13"/>
        <color rgb="FF000000"/>
        <rFont val="TH Niramit AS"/>
        <family val="0"/>
      </rPr>
      <t xml:space="preserve">100  </t>
    </r>
    <r>
      <rPr>
        <b val="true"/>
        <sz val="13"/>
        <color rgb="FF000000"/>
        <rFont val="Noto Sans Devanagari"/>
        <family val="2"/>
      </rPr>
      <t xml:space="preserve">คน</t>
    </r>
  </si>
  <si>
    <r>
      <rPr>
        <b val="true"/>
        <sz val="13"/>
        <color rgb="FF000000"/>
        <rFont val="Noto Sans Devanagari"/>
        <family val="2"/>
      </rPr>
      <t xml:space="preserve">จำนวนที่รับตามแผน  </t>
    </r>
    <r>
      <rPr>
        <b val="true"/>
        <sz val="13"/>
        <color rgb="FF000000"/>
        <rFont val="TH Niramit AS"/>
        <family val="0"/>
      </rPr>
      <t xml:space="preserve">150  </t>
    </r>
    <r>
      <rPr>
        <b val="true"/>
        <sz val="13"/>
        <color rgb="FF000000"/>
        <rFont val="Noto Sans Devanagari"/>
        <family val="2"/>
      </rPr>
      <t xml:space="preserve">คน</t>
    </r>
  </si>
  <si>
    <r>
      <rPr>
        <b val="true"/>
        <sz val="13"/>
        <color rgb="FF000000"/>
        <rFont val="Noto Sans Devanagari"/>
        <family val="2"/>
      </rPr>
      <t xml:space="preserve">จำนวนที่รับตามแผน  </t>
    </r>
    <r>
      <rPr>
        <b val="true"/>
        <sz val="13"/>
        <color rgb="FF000000"/>
        <rFont val="TH Niramit AS"/>
        <family val="0"/>
      </rPr>
      <t xml:space="preserve">200  </t>
    </r>
    <r>
      <rPr>
        <b val="true"/>
        <sz val="13"/>
        <color rgb="FF000000"/>
        <rFont val="Noto Sans Devanagari"/>
        <family val="2"/>
      </rPr>
      <t xml:space="preserve">คน</t>
    </r>
  </si>
  <si>
    <t xml:space="preserve">ค่าใช้จ่ายต่อหัวนักศึกษาสายวิทยาศาสตร์</t>
  </si>
  <si>
    <r>
      <rPr>
        <b val="true"/>
        <sz val="13"/>
        <color rgb="FF000000"/>
        <rFont val="Noto Sans Devanagari"/>
        <family val="2"/>
      </rPr>
      <t xml:space="preserve">   จำนวนที่รับตามแผน  </t>
    </r>
    <r>
      <rPr>
        <b val="true"/>
        <sz val="13"/>
        <color rgb="FF000000"/>
        <rFont val="TH Niramit AS"/>
        <family val="0"/>
      </rPr>
      <t xml:space="preserve">35  </t>
    </r>
    <r>
      <rPr>
        <b val="true"/>
        <sz val="13"/>
        <color rgb="FF000000"/>
        <rFont val="Noto Sans Devanagari"/>
        <family val="2"/>
      </rPr>
      <t xml:space="preserve">คน</t>
    </r>
  </si>
  <si>
    <r>
      <rPr>
        <b val="true"/>
        <sz val="13"/>
        <color rgb="FF000000"/>
        <rFont val="Noto Sans Devanagari"/>
        <family val="2"/>
      </rPr>
      <t xml:space="preserve">           จำนวนที่รับตามแผน  </t>
    </r>
    <r>
      <rPr>
        <b val="true"/>
        <sz val="13"/>
        <color rgb="FF000000"/>
        <rFont val="TH Niramit AS"/>
        <family val="0"/>
      </rPr>
      <t xml:space="preserve">50  </t>
    </r>
    <r>
      <rPr>
        <b val="true"/>
        <sz val="13"/>
        <color rgb="FF000000"/>
        <rFont val="Noto Sans Devanagari"/>
        <family val="2"/>
      </rPr>
      <t xml:space="preserve">คน</t>
    </r>
  </si>
  <si>
    <t xml:space="preserve">ค่าใช้จ่ายต่อหัวนักศึกษาสายวิทยาศาสตร์    </t>
  </si>
  <si>
    <r>
      <rPr>
        <b val="true"/>
        <sz val="13"/>
        <color rgb="FF000000"/>
        <rFont val="Noto Sans Devanagari"/>
        <family val="2"/>
      </rPr>
      <t xml:space="preserve">จำนวนที่รับตามแผน  </t>
    </r>
    <r>
      <rPr>
        <b val="true"/>
        <sz val="13"/>
        <color rgb="FF000000"/>
        <rFont val="TH Niramit AS"/>
        <family val="0"/>
      </rPr>
      <t xml:space="preserve">70  </t>
    </r>
    <r>
      <rPr>
        <b val="true"/>
        <sz val="13"/>
        <color rgb="FF000000"/>
        <rFont val="Noto Sans Devanagari"/>
        <family val="2"/>
      </rPr>
      <t xml:space="preserve">คน</t>
    </r>
  </si>
  <si>
    <r>
      <rPr>
        <b val="true"/>
        <sz val="13"/>
        <color rgb="FF000000"/>
        <rFont val="Noto Sans Devanagari"/>
        <family val="2"/>
      </rPr>
      <t xml:space="preserve">           จำนวนที่รับตามแผน  </t>
    </r>
    <r>
      <rPr>
        <b val="true"/>
        <sz val="13"/>
        <color rgb="FF000000"/>
        <rFont val="TH Niramit AS"/>
        <family val="0"/>
      </rPr>
      <t xml:space="preserve">100  </t>
    </r>
    <r>
      <rPr>
        <b val="true"/>
        <sz val="13"/>
        <color rgb="FF000000"/>
        <rFont val="Noto Sans Devanagari"/>
        <family val="2"/>
      </rPr>
      <t xml:space="preserve">คน</t>
    </r>
  </si>
  <si>
    <r>
      <rPr>
        <b val="true"/>
        <sz val="13"/>
        <color rgb="FF000000"/>
        <rFont val="Noto Sans Devanagari"/>
        <family val="2"/>
      </rPr>
      <t xml:space="preserve">           จำนวนที่รับตามแผน  </t>
    </r>
    <r>
      <rPr>
        <b val="true"/>
        <sz val="13"/>
        <color rgb="FF000000"/>
        <rFont val="TH Niramit AS"/>
        <family val="0"/>
      </rPr>
      <t xml:space="preserve">150  </t>
    </r>
    <r>
      <rPr>
        <b val="true"/>
        <sz val="13"/>
        <color rgb="FF000000"/>
        <rFont val="Noto Sans Devanagari"/>
        <family val="2"/>
      </rPr>
      <t xml:space="preserve">คน</t>
    </r>
  </si>
  <si>
    <t xml:space="preserve">ค่าใช้จ่ายต่อหัวนักศึกษาสายครูทั่วไป</t>
  </si>
  <si>
    <r>
      <rPr>
        <b val="true"/>
        <sz val="13"/>
        <rFont val="Noto Sans Devanagari"/>
        <family val="2"/>
      </rPr>
      <t xml:space="preserve">           จำนวนที่รับตามแผน  </t>
    </r>
    <r>
      <rPr>
        <b val="true"/>
        <sz val="13"/>
        <rFont val="TH Niramit AS"/>
        <family val="0"/>
      </rPr>
      <t xml:space="preserve">30  </t>
    </r>
    <r>
      <rPr>
        <b val="true"/>
        <sz val="13"/>
        <rFont val="Noto Sans Devanagari"/>
        <family val="2"/>
      </rPr>
      <t xml:space="preserve">คน</t>
    </r>
  </si>
  <si>
    <r>
      <rPr>
        <b val="true"/>
        <sz val="13"/>
        <rFont val="TH Niramit AS"/>
        <family val="0"/>
      </rPr>
      <t xml:space="preserve">1. </t>
    </r>
    <r>
      <rPr>
        <b val="true"/>
        <sz val="13"/>
        <rFont val="Noto Sans Devanagari"/>
        <family val="2"/>
      </rPr>
      <t xml:space="preserve">แผนรับนักศึกษาและผู้สำเร็จการศึกษาในระยะ </t>
    </r>
    <r>
      <rPr>
        <b val="true"/>
        <sz val="13"/>
        <rFont val="TH Niramit AS"/>
        <family val="0"/>
      </rPr>
      <t xml:space="preserve">5 </t>
    </r>
    <r>
      <rPr>
        <b val="true"/>
        <sz val="13"/>
        <rFont val="Noto Sans Devanagari"/>
        <family val="2"/>
      </rPr>
      <t xml:space="preserve">ปี</t>
    </r>
  </si>
  <si>
    <r>
      <rPr>
        <sz val="13"/>
        <rFont val="Noto Sans Devanagari"/>
        <family val="2"/>
      </rPr>
      <t xml:space="preserve">ชั้นปีที่ </t>
    </r>
    <r>
      <rPr>
        <sz val="13"/>
        <rFont val="TH Niramit AS"/>
        <family val="0"/>
      </rPr>
      <t xml:space="preserve">1</t>
    </r>
  </si>
  <si>
    <r>
      <rPr>
        <sz val="13"/>
        <rFont val="Noto Sans Devanagari"/>
        <family val="2"/>
      </rPr>
      <t xml:space="preserve">ชั้นปีที่ </t>
    </r>
    <r>
      <rPr>
        <sz val="13"/>
        <rFont val="TH Niramit AS"/>
        <family val="0"/>
      </rPr>
      <t xml:space="preserve">2</t>
    </r>
  </si>
  <si>
    <r>
      <rPr>
        <sz val="13"/>
        <rFont val="Noto Sans Devanagari"/>
        <family val="2"/>
      </rPr>
      <t xml:space="preserve">ชั้นปีที่ </t>
    </r>
    <r>
      <rPr>
        <sz val="13"/>
        <rFont val="TH Niramit AS"/>
        <family val="0"/>
      </rPr>
      <t xml:space="preserve">3</t>
    </r>
  </si>
  <si>
    <r>
      <rPr>
        <sz val="13"/>
        <rFont val="Noto Sans Devanagari"/>
        <family val="2"/>
      </rPr>
      <t xml:space="preserve">ชั้นปีที่ </t>
    </r>
    <r>
      <rPr>
        <sz val="13"/>
        <rFont val="TH Niramit AS"/>
        <family val="0"/>
      </rPr>
      <t xml:space="preserve">4</t>
    </r>
  </si>
  <si>
    <r>
      <rPr>
        <b val="true"/>
        <sz val="13"/>
        <rFont val="TH Niramit AS"/>
        <family val="0"/>
      </rPr>
      <t xml:space="preserve">2. </t>
    </r>
    <r>
      <rPr>
        <b val="true"/>
        <sz val="13"/>
        <rFont val="Noto Sans Devanagari"/>
        <family val="2"/>
      </rPr>
      <t xml:space="preserve">งบประมาณรายรับ </t>
    </r>
    <r>
      <rPr>
        <b val="true"/>
        <sz val="13"/>
        <rFont val="TH Niramit AS"/>
        <family val="0"/>
      </rPr>
      <t xml:space="preserve">(</t>
    </r>
    <r>
      <rPr>
        <b val="true"/>
        <sz val="13"/>
        <rFont val="Noto Sans Devanagari"/>
        <family val="2"/>
      </rPr>
      <t xml:space="preserve">หน่วย บาท</t>
    </r>
    <r>
      <rPr>
        <b val="true"/>
        <sz val="13"/>
        <rFont val="TH Niramit AS"/>
        <family val="0"/>
      </rPr>
      <t xml:space="preserve">)</t>
    </r>
  </si>
  <si>
    <r>
      <rPr>
        <b val="true"/>
        <sz val="13"/>
        <rFont val="TH Niramit AS"/>
        <family val="0"/>
      </rPr>
      <t xml:space="preserve">3. </t>
    </r>
    <r>
      <rPr>
        <b val="true"/>
        <sz val="13"/>
        <rFont val="Noto Sans Devanagari"/>
        <family val="2"/>
      </rPr>
      <t xml:space="preserve">งบประมาณรายจ่าย </t>
    </r>
    <r>
      <rPr>
        <b val="true"/>
        <sz val="13"/>
        <rFont val="TH Niramit AS"/>
        <family val="0"/>
      </rPr>
      <t xml:space="preserve">(</t>
    </r>
    <r>
      <rPr>
        <b val="true"/>
        <sz val="13"/>
        <rFont val="Noto Sans Devanagari"/>
        <family val="2"/>
      </rPr>
      <t xml:space="preserve">หน่วย บาท</t>
    </r>
    <r>
      <rPr>
        <b val="true"/>
        <sz val="13"/>
        <rFont val="TH Niramit AS"/>
        <family val="0"/>
      </rPr>
      <t xml:space="preserve">)</t>
    </r>
  </si>
  <si>
    <r>
      <rPr>
        <sz val="13"/>
        <rFont val="Noto Sans Devanagari"/>
        <family val="2"/>
      </rPr>
      <t xml:space="preserve">ก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งบดำเนินการ</t>
    </r>
  </si>
  <si>
    <r>
      <rPr>
        <sz val="13"/>
        <rFont val="TH Niramit AS"/>
        <family val="0"/>
      </rPr>
      <t xml:space="preserve">3. </t>
    </r>
    <r>
      <rPr>
        <sz val="13"/>
        <rFont val="Noto Sans Devanagari"/>
        <family val="2"/>
      </rPr>
      <t xml:space="preserve">ทุนการศึกษา</t>
    </r>
  </si>
  <si>
    <r>
      <rPr>
        <sz val="13"/>
        <rFont val="Noto Sans Devanagari"/>
        <family val="2"/>
      </rPr>
      <t xml:space="preserve">รวม </t>
    </r>
    <r>
      <rPr>
        <sz val="13"/>
        <rFont val="TH Niramit AS"/>
        <family val="0"/>
      </rPr>
      <t xml:space="preserve">(</t>
    </r>
    <r>
      <rPr>
        <sz val="13"/>
        <rFont val="Noto Sans Devanagari"/>
        <family val="2"/>
      </rPr>
      <t xml:space="preserve">ก</t>
    </r>
    <r>
      <rPr>
        <sz val="13"/>
        <rFont val="TH Niramit AS"/>
        <family val="0"/>
      </rPr>
      <t xml:space="preserve">)</t>
    </r>
  </si>
  <si>
    <r>
      <rPr>
        <sz val="13"/>
        <rFont val="Noto Sans Devanagari"/>
        <family val="2"/>
      </rPr>
      <t xml:space="preserve">ข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งบลงทุน</t>
    </r>
  </si>
  <si>
    <r>
      <rPr>
        <sz val="13"/>
        <rFont val="Noto Sans Devanagari"/>
        <family val="2"/>
      </rPr>
      <t xml:space="preserve">รวม </t>
    </r>
    <r>
      <rPr>
        <sz val="13"/>
        <rFont val="TH Niramit AS"/>
        <family val="0"/>
      </rPr>
      <t xml:space="preserve">(</t>
    </r>
    <r>
      <rPr>
        <sz val="13"/>
        <rFont val="Noto Sans Devanagari"/>
        <family val="2"/>
      </rPr>
      <t xml:space="preserve">ข</t>
    </r>
    <r>
      <rPr>
        <sz val="13"/>
        <rFont val="TH Niramit AS"/>
        <family val="0"/>
      </rPr>
      <t xml:space="preserve">)</t>
    </r>
  </si>
  <si>
    <r>
      <rPr>
        <sz val="13"/>
        <rFont val="Noto Sans Devanagari"/>
        <family val="2"/>
      </rPr>
      <t xml:space="preserve">รวม </t>
    </r>
    <r>
      <rPr>
        <sz val="13"/>
        <rFont val="TH Niramit AS"/>
        <family val="0"/>
      </rPr>
      <t xml:space="preserve">(</t>
    </r>
    <r>
      <rPr>
        <sz val="13"/>
        <rFont val="Noto Sans Devanagari"/>
        <family val="2"/>
      </rPr>
      <t xml:space="preserve">ก</t>
    </r>
    <r>
      <rPr>
        <sz val="13"/>
        <rFont val="TH Niramit AS"/>
        <family val="0"/>
      </rPr>
      <t xml:space="preserve">) + (</t>
    </r>
    <r>
      <rPr>
        <sz val="13"/>
        <rFont val="Noto Sans Devanagari"/>
        <family val="2"/>
      </rPr>
      <t xml:space="preserve">ข</t>
    </r>
    <r>
      <rPr>
        <sz val="13"/>
        <rFont val="TH Niramit AS"/>
        <family val="0"/>
      </rPr>
      <t xml:space="preserve">)</t>
    </r>
  </si>
  <si>
    <r>
      <rPr>
        <b val="true"/>
        <sz val="13"/>
        <rFont val="Noto Sans Devanagari"/>
        <family val="2"/>
      </rPr>
      <t xml:space="preserve">           จำนวนที่รับตามแผน  </t>
    </r>
    <r>
      <rPr>
        <b val="true"/>
        <sz val="13"/>
        <rFont val="TH Niramit AS"/>
        <family val="0"/>
      </rPr>
      <t xml:space="preserve">50  </t>
    </r>
    <r>
      <rPr>
        <b val="true"/>
        <sz val="13"/>
        <rFont val="Noto Sans Devanagari"/>
        <family val="2"/>
      </rPr>
      <t xml:space="preserve">คน</t>
    </r>
  </si>
  <si>
    <r>
      <rPr>
        <b val="true"/>
        <sz val="13"/>
        <rFont val="Noto Sans Devanagari"/>
        <family val="2"/>
      </rPr>
      <t xml:space="preserve">           จำนวนที่รับตามแผน  </t>
    </r>
    <r>
      <rPr>
        <b val="true"/>
        <sz val="13"/>
        <rFont val="TH Niramit AS"/>
        <family val="0"/>
      </rPr>
      <t xml:space="preserve">60  </t>
    </r>
    <r>
      <rPr>
        <b val="true"/>
        <sz val="13"/>
        <rFont val="Noto Sans Devanagari"/>
        <family val="2"/>
      </rPr>
      <t xml:space="preserve">คน</t>
    </r>
  </si>
  <si>
    <r>
      <rPr>
        <b val="true"/>
        <sz val="13"/>
        <rFont val="Noto Sans Devanagari"/>
        <family val="2"/>
      </rPr>
      <t xml:space="preserve">           จำนวนที่รับตามแผน  </t>
    </r>
    <r>
      <rPr>
        <b val="true"/>
        <sz val="13"/>
        <rFont val="TH Niramit AS"/>
        <family val="0"/>
      </rPr>
      <t xml:space="preserve">90  </t>
    </r>
    <r>
      <rPr>
        <b val="true"/>
        <sz val="13"/>
        <rFont val="Noto Sans Devanagari"/>
        <family val="2"/>
      </rPr>
      <t xml:space="preserve">คน</t>
    </r>
  </si>
  <si>
    <r>
      <rPr>
        <b val="true"/>
        <sz val="13"/>
        <rFont val="Noto Sans Devanagari"/>
        <family val="2"/>
      </rPr>
      <t xml:space="preserve">           จำนวนที่รับตามแผน  </t>
    </r>
    <r>
      <rPr>
        <b val="true"/>
        <sz val="13"/>
        <rFont val="TH Niramit AS"/>
        <family val="0"/>
      </rPr>
      <t xml:space="preserve">100  </t>
    </r>
    <r>
      <rPr>
        <b val="true"/>
        <sz val="13"/>
        <rFont val="Noto Sans Devanagari"/>
        <family val="2"/>
      </rPr>
      <t xml:space="preserve">คน</t>
    </r>
  </si>
  <si>
    <r>
      <rPr>
        <b val="true"/>
        <sz val="13"/>
        <rFont val="Noto Sans Devanagari"/>
        <family val="2"/>
      </rPr>
      <t xml:space="preserve">           จำนวนที่รับตามแผน  </t>
    </r>
    <r>
      <rPr>
        <b val="true"/>
        <sz val="13"/>
        <rFont val="TH Niramit AS"/>
        <family val="0"/>
      </rPr>
      <t xml:space="preserve">120  </t>
    </r>
    <r>
      <rPr>
        <b val="true"/>
        <sz val="13"/>
        <rFont val="Noto Sans Devanagari"/>
        <family val="2"/>
      </rPr>
      <t xml:space="preserve">คน</t>
    </r>
  </si>
  <si>
    <r>
      <rPr>
        <b val="true"/>
        <sz val="13"/>
        <rFont val="Noto Sans Devanagari"/>
        <family val="2"/>
      </rPr>
      <t xml:space="preserve">           จำนวนที่รับตามแผน  </t>
    </r>
    <r>
      <rPr>
        <b val="true"/>
        <sz val="13"/>
        <rFont val="TH Niramit AS"/>
        <family val="0"/>
      </rPr>
      <t xml:space="preserve">150  </t>
    </r>
    <r>
      <rPr>
        <b val="true"/>
        <sz val="13"/>
        <rFont val="Noto Sans Devanagari"/>
        <family val="2"/>
      </rPr>
      <t xml:space="preserve">คน</t>
    </r>
  </si>
  <si>
    <t xml:space="preserve">ค่าใช้จ่ายต่อหัวนักศึกษาสายครูวิทยาศาสตร์</t>
  </si>
  <si>
    <r>
      <rPr>
        <b val="true"/>
        <sz val="13"/>
        <rFont val="Noto Sans Devanagari"/>
        <family val="2"/>
      </rPr>
      <t xml:space="preserve">จำนวนที่รับตามแผน  </t>
    </r>
    <r>
      <rPr>
        <b val="true"/>
        <sz val="13"/>
        <rFont val="TH Niramit AS"/>
        <family val="0"/>
      </rPr>
      <t xml:space="preserve">30  </t>
    </r>
    <r>
      <rPr>
        <b val="true"/>
        <sz val="13"/>
        <rFont val="Noto Sans Devanagari"/>
        <family val="2"/>
      </rPr>
      <t xml:space="preserve">คน</t>
    </r>
  </si>
  <si>
    <t xml:space="preserve">                                             ค่าใช้จ่ายต่อหัวนักศึกษาครูวิทยาศาสตร์</t>
  </si>
  <si>
    <r>
      <rPr>
        <sz val="13"/>
        <rFont val="Noto Sans Devanagari"/>
        <family val="2"/>
      </rPr>
      <t xml:space="preserve">จำนวนนักศึกษา </t>
    </r>
    <r>
      <rPr>
        <sz val="13"/>
        <rFont val="TH Niramit AS"/>
        <family val="0"/>
      </rPr>
      <t xml:space="preserve">*</t>
    </r>
  </si>
  <si>
    <r>
      <rPr>
        <b val="true"/>
        <sz val="13"/>
        <rFont val="Noto Sans Devanagari"/>
        <family val="2"/>
      </rPr>
      <t xml:space="preserve">จำนวนที่รับตามแผน  </t>
    </r>
    <r>
      <rPr>
        <b val="true"/>
        <sz val="13"/>
        <rFont val="TH Niramit AS"/>
        <family val="0"/>
      </rPr>
      <t xml:space="preserve">50  </t>
    </r>
    <r>
      <rPr>
        <b val="true"/>
        <sz val="13"/>
        <rFont val="Noto Sans Devanagari"/>
        <family val="2"/>
      </rPr>
      <t xml:space="preserve">คน</t>
    </r>
  </si>
  <si>
    <r>
      <rPr>
        <b val="true"/>
        <sz val="13"/>
        <color rgb="FF000000"/>
        <rFont val="Noto Sans Devanagari"/>
        <family val="2"/>
      </rPr>
      <t xml:space="preserve">           จำนวนที่รับตามแผน  </t>
    </r>
    <r>
      <rPr>
        <b val="true"/>
        <sz val="13"/>
        <color rgb="FF000000"/>
        <rFont val="TH Niramit AS"/>
        <family val="0"/>
      </rPr>
      <t xml:space="preserve">60  </t>
    </r>
    <r>
      <rPr>
        <b val="true"/>
        <sz val="13"/>
        <color rgb="FF000000"/>
        <rFont val="Noto Sans Devanagari"/>
        <family val="2"/>
      </rPr>
      <t xml:space="preserve">คน</t>
    </r>
  </si>
  <si>
    <t xml:space="preserve"> ค่าใช้จ่ายต่อหัวนักศึกษาครูวิทยาศาสตร์</t>
  </si>
  <si>
    <r>
      <rPr>
        <b val="true"/>
        <sz val="13"/>
        <color rgb="FF000000"/>
        <rFont val="Noto Sans Devanagari"/>
        <family val="2"/>
      </rPr>
      <t xml:space="preserve">           จำนวนที่รับตามแผน  </t>
    </r>
    <r>
      <rPr>
        <b val="true"/>
        <sz val="13"/>
        <color rgb="FF000000"/>
        <rFont val="TH Niramit AS"/>
        <family val="0"/>
      </rPr>
      <t xml:space="preserve">120  </t>
    </r>
    <r>
      <rPr>
        <b val="true"/>
        <sz val="13"/>
        <color rgb="FF000000"/>
        <rFont val="Noto Sans Devanagari"/>
        <family val="2"/>
      </rPr>
      <t xml:space="preserve">คน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_ ;\-#,##0\ "/>
    <numFmt numFmtId="167" formatCode="_-* #,##0_-;\-* #,##0_-;_-* \-??_-;_-@_-"/>
    <numFmt numFmtId="168" formatCode="#,##0"/>
    <numFmt numFmtId="169" formatCode="[$-409]#,##0_);\(#,##0\)"/>
    <numFmt numFmtId="170" formatCode="#,##0.00"/>
    <numFmt numFmtId="171" formatCode="_-* #,##0_-;\-* #,##0_-;_-* \-_-;_-@_-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H Niramit AS"/>
      <family val="0"/>
    </font>
    <font>
      <b val="true"/>
      <sz val="13"/>
      <color rgb="FF000000"/>
      <name val="Noto Sans Devanagari"/>
      <family val="2"/>
    </font>
    <font>
      <b val="true"/>
      <sz val="13"/>
      <color rgb="FF000000"/>
      <name val="TH Niramit AS"/>
      <family val="0"/>
    </font>
    <font>
      <sz val="13"/>
      <color rgb="FF000000"/>
      <name val="Noto Sans Devanagari"/>
      <family val="2"/>
    </font>
    <font>
      <sz val="13"/>
      <color rgb="FFFF0000"/>
      <name val="Noto Sans Devanagari"/>
      <family val="2"/>
    </font>
    <font>
      <sz val="13"/>
      <name val="TH Niramit AS"/>
      <family val="0"/>
    </font>
    <font>
      <sz val="13"/>
      <name val="Noto Sans Devanagari"/>
      <family val="2"/>
    </font>
    <font>
      <sz val="13"/>
      <color rgb="FFFF0000"/>
      <name val="TH Niramit AS"/>
      <family val="0"/>
    </font>
    <font>
      <sz val="14"/>
      <color rgb="FF000000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TH Niramit AS"/>
      <family val="0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10.99"/>
    <col collapsed="false" customWidth="true" hidden="false" outlineLevel="0" max="3" min="3" style="1" width="10.62"/>
    <col collapsed="false" customWidth="true" hidden="false" outlineLevel="0" max="4" min="4" style="1" width="10.99"/>
    <col collapsed="false" customWidth="true" hidden="false" outlineLevel="0" max="5" min="5" style="1" width="11.37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true" outlineLevel="0" max="8" min="8" style="1" width="11.12"/>
    <col collapsed="false" customWidth="true" hidden="true" outlineLevel="0" max="12" min="9" style="1" width="11.24"/>
    <col collapsed="false" customWidth="false" hidden="true" outlineLevel="0" max="36" min="13" style="1" width="8.97"/>
    <col collapsed="false" customWidth="false" hidden="false" outlineLevel="0" max="257" min="37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50</v>
      </c>
      <c r="C6" s="8" t="n">
        <v>50</v>
      </c>
      <c r="D6" s="8" t="n">
        <v>50</v>
      </c>
      <c r="E6" s="9" t="n">
        <v>50</v>
      </c>
      <c r="F6" s="9" t="n">
        <v>50</v>
      </c>
    </row>
    <row r="7" customFormat="false" ht="20.25" hidden="false" customHeight="false" outlineLevel="0" collapsed="false">
      <c r="A7" s="8" t="s">
        <v>6</v>
      </c>
      <c r="B7" s="8"/>
      <c r="C7" s="8" t="n">
        <v>50</v>
      </c>
      <c r="D7" s="8" t="n">
        <v>50</v>
      </c>
      <c r="E7" s="9" t="n">
        <v>50</v>
      </c>
      <c r="F7" s="9" t="n">
        <v>5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50</v>
      </c>
      <c r="E8" s="8" t="n">
        <v>50</v>
      </c>
      <c r="F8" s="8" t="n">
        <v>50</v>
      </c>
    </row>
    <row r="9" customFormat="false" ht="20.25" hidden="false" customHeight="false" outlineLevel="0" collapsed="false">
      <c r="A9" s="8" t="s">
        <v>8</v>
      </c>
      <c r="B9" s="8"/>
      <c r="C9" s="8"/>
      <c r="D9" s="8"/>
      <c r="E9" s="8" t="n">
        <v>50</v>
      </c>
      <c r="F9" s="8" t="n">
        <v>5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50</v>
      </c>
      <c r="C10" s="8" t="n">
        <f aca="false">SUM(C6:C9)</f>
        <v>100</v>
      </c>
      <c r="D10" s="8" t="n">
        <f aca="false">SUM(D6:D9)</f>
        <v>150</v>
      </c>
      <c r="E10" s="8" t="n">
        <f aca="false">SUM(E6:E9)</f>
        <v>200</v>
      </c>
      <c r="F10" s="8" t="n">
        <f aca="false">SUM(F6:F9)</f>
        <v>20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50</v>
      </c>
      <c r="F11" s="8" t="n">
        <v>5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11" t="n">
        <f aca="false">7000*B10*2</f>
        <v>700000</v>
      </c>
      <c r="C15" s="11" t="n">
        <f aca="false">7000*C10*2</f>
        <v>1400000</v>
      </c>
      <c r="D15" s="11" t="n">
        <f aca="false">7000*D10*2</f>
        <v>2100000</v>
      </c>
      <c r="E15" s="11" t="n">
        <f aca="false">7000*E10*2</f>
        <v>2800000</v>
      </c>
      <c r="F15" s="11" t="n">
        <f aca="false">7000*F10*2</f>
        <v>2800000</v>
      </c>
      <c r="H15" s="12"/>
      <c r="I15" s="12"/>
      <c r="J15" s="12"/>
      <c r="K15" s="12"/>
      <c r="L15" s="12"/>
    </row>
    <row r="16" customFormat="false" ht="20.25" hidden="false" customHeight="false" outlineLevel="0" collapsed="false">
      <c r="A16" s="10" t="s">
        <v>15</v>
      </c>
      <c r="B16" s="13"/>
      <c r="C16" s="13"/>
      <c r="D16" s="13"/>
      <c r="E16" s="13"/>
      <c r="F16" s="13"/>
      <c r="H16" s="12"/>
      <c r="I16" s="12"/>
      <c r="J16" s="12"/>
      <c r="K16" s="12"/>
      <c r="L16" s="12"/>
    </row>
    <row r="17" s="16" customFormat="true" ht="20.25" hidden="false" customHeight="false" outlineLevel="0" collapsed="false">
      <c r="A17" s="14" t="s">
        <v>16</v>
      </c>
      <c r="B17" s="15" t="n">
        <f aca="false">800*B10+B23</f>
        <v>2806960</v>
      </c>
      <c r="C17" s="15" t="n">
        <f aca="false">800*C10+C23</f>
        <v>3012977.6</v>
      </c>
      <c r="D17" s="15" t="n">
        <f aca="false">800*D10+D23</f>
        <v>3228956.256</v>
      </c>
      <c r="E17" s="15" t="n">
        <f aca="false">800*E10+E23</f>
        <v>3455493.63136</v>
      </c>
      <c r="F17" s="15" t="n">
        <f aca="false">800*F10+F23</f>
        <v>3653223.2492416</v>
      </c>
      <c r="H17" s="17" t="s">
        <v>17</v>
      </c>
      <c r="I17" s="17" t="s">
        <v>18</v>
      </c>
      <c r="J17" s="17"/>
      <c r="K17" s="17"/>
      <c r="L17" s="17"/>
    </row>
    <row r="18" customFormat="false" ht="20.25" hidden="false" customHeight="false" outlineLevel="0" collapsed="false">
      <c r="A18" s="18" t="s">
        <v>19</v>
      </c>
      <c r="B18" s="19" t="n">
        <f aca="false">SUM(B15:B17)</f>
        <v>3506960</v>
      </c>
      <c r="C18" s="19" t="n">
        <f aca="false">SUM(C15:C17)</f>
        <v>4412977.6</v>
      </c>
      <c r="D18" s="19" t="n">
        <f aca="false">SUM(D15:D17)</f>
        <v>5328956.256</v>
      </c>
      <c r="E18" s="19" t="n">
        <f aca="false">SUM(E15:E17)</f>
        <v>6255493.63136</v>
      </c>
      <c r="F18" s="19" t="n">
        <f aca="false">SUM(F15:F17)</f>
        <v>6453223.2492416</v>
      </c>
      <c r="H18" s="12"/>
      <c r="I18" s="12"/>
      <c r="J18" s="12"/>
      <c r="K18" s="12"/>
      <c r="L18" s="12"/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20"/>
      <c r="C22" s="21"/>
      <c r="D22" s="21"/>
      <c r="E22" s="21"/>
      <c r="F22" s="22"/>
    </row>
    <row r="23" s="16" customFormat="true" ht="20.25" hidden="false" customHeight="false" outlineLevel="0" collapsed="false">
      <c r="A23" s="23" t="s">
        <v>23</v>
      </c>
      <c r="B23" s="24" t="n">
        <f aca="false">7*32940*12</f>
        <v>2766960</v>
      </c>
      <c r="C23" s="24" t="n">
        <f aca="false">B23+(B23*0.06)</f>
        <v>2932977.6</v>
      </c>
      <c r="D23" s="24" t="n">
        <f aca="false">C23+(C23*0.06)</f>
        <v>3108956.256</v>
      </c>
      <c r="E23" s="24" t="n">
        <f aca="false">D23+(D23*0.06)</f>
        <v>3295493.63136</v>
      </c>
      <c r="F23" s="24" t="n">
        <f aca="false">E23+(E23*0.06)</f>
        <v>3493223.2492416</v>
      </c>
      <c r="H23" s="17"/>
      <c r="I23" s="17"/>
      <c r="J23" s="17"/>
      <c r="K23" s="17"/>
      <c r="L23" s="17"/>
    </row>
    <row r="24" customFormat="false" ht="20.25" hidden="false" customHeight="false" outlineLevel="0" collapsed="false">
      <c r="A24" s="25" t="s">
        <v>24</v>
      </c>
      <c r="B24" s="26" t="n">
        <f aca="false">800*B10</f>
        <v>40000</v>
      </c>
      <c r="C24" s="26" t="n">
        <f aca="false">800*C10</f>
        <v>80000</v>
      </c>
      <c r="D24" s="26" t="n">
        <f aca="false">800*D10</f>
        <v>120000</v>
      </c>
      <c r="E24" s="26" t="n">
        <f aca="false">800*E10</f>
        <v>160000</v>
      </c>
      <c r="F24" s="26" t="n">
        <f aca="false">800*F10</f>
        <v>160000</v>
      </c>
      <c r="H24" s="12"/>
      <c r="I24" s="12"/>
      <c r="J24" s="12"/>
      <c r="K24" s="12"/>
      <c r="L24" s="12"/>
    </row>
    <row r="25" customFormat="false" ht="20.25" hidden="false" customHeight="false" outlineLevel="0" collapsed="false">
      <c r="A25" s="27" t="s">
        <v>25</v>
      </c>
      <c r="B25" s="26"/>
      <c r="C25" s="26"/>
      <c r="D25" s="26"/>
      <c r="E25" s="26"/>
      <c r="F25" s="26"/>
      <c r="H25" s="12"/>
      <c r="I25" s="12"/>
      <c r="J25" s="12"/>
      <c r="K25" s="12"/>
      <c r="L25" s="12"/>
    </row>
    <row r="26" customFormat="false" ht="20.25" hidden="false" customHeight="false" outlineLevel="0" collapsed="false">
      <c r="A26" s="25" t="s">
        <v>26</v>
      </c>
      <c r="B26" s="26" t="n">
        <f aca="false">1000*B10</f>
        <v>50000</v>
      </c>
      <c r="C26" s="26" t="n">
        <f aca="false">1000*C10</f>
        <v>100000</v>
      </c>
      <c r="D26" s="26" t="n">
        <f aca="false">1000*D10</f>
        <v>150000</v>
      </c>
      <c r="E26" s="26" t="n">
        <f aca="false">1000*E10</f>
        <v>200000</v>
      </c>
      <c r="F26" s="26" t="n">
        <f aca="false">1000*F10</f>
        <v>200000</v>
      </c>
      <c r="H26" s="28" t="s">
        <v>17</v>
      </c>
      <c r="I26" s="28" t="s">
        <v>27</v>
      </c>
      <c r="J26" s="12"/>
      <c r="K26" s="12"/>
      <c r="L26" s="12"/>
    </row>
    <row r="27" customFormat="false" ht="20.25" hidden="false" customHeight="false" outlineLevel="0" collapsed="false">
      <c r="A27" s="8" t="s">
        <v>28</v>
      </c>
      <c r="B27" s="26" t="n">
        <f aca="false">SUM(B23:B26)</f>
        <v>2856960</v>
      </c>
      <c r="C27" s="26" t="n">
        <f aca="false">SUM(C23:C26)</f>
        <v>3112977.6</v>
      </c>
      <c r="D27" s="26" t="n">
        <f aca="false">SUM(D23:D26)</f>
        <v>3378956.256</v>
      </c>
      <c r="E27" s="26" t="n">
        <f aca="false">SUM(E23:E26)</f>
        <v>3655493.63136</v>
      </c>
      <c r="F27" s="26" t="n">
        <f aca="false">SUM(F23:F26)</f>
        <v>3853223.2492416</v>
      </c>
      <c r="H27" s="12"/>
      <c r="I27" s="12"/>
      <c r="J27" s="12"/>
      <c r="K27" s="12"/>
      <c r="L27" s="12"/>
    </row>
    <row r="28" customFormat="false" ht="20.25" hidden="false" customHeight="false" outlineLevel="0" collapsed="false">
      <c r="A28" s="10" t="s">
        <v>29</v>
      </c>
      <c r="B28" s="29"/>
      <c r="C28" s="30"/>
      <c r="D28" s="30"/>
      <c r="E28" s="30"/>
      <c r="F28" s="31"/>
    </row>
    <row r="29" customFormat="false" ht="20.25" hidden="false" customHeight="false" outlineLevel="0" collapsed="false">
      <c r="A29" s="10" t="s">
        <v>30</v>
      </c>
      <c r="B29" s="24" t="n">
        <v>100000</v>
      </c>
      <c r="C29" s="24" t="n">
        <v>100000</v>
      </c>
      <c r="D29" s="24" t="n">
        <v>100000</v>
      </c>
      <c r="E29" s="24" t="n">
        <v>100000</v>
      </c>
      <c r="F29" s="24" t="n">
        <v>100000</v>
      </c>
      <c r="H29" s="12"/>
      <c r="I29" s="12"/>
      <c r="J29" s="12"/>
      <c r="K29" s="12"/>
      <c r="L29" s="12"/>
    </row>
    <row r="30" customFormat="false" ht="20.25" hidden="false" customHeight="false" outlineLevel="0" collapsed="false">
      <c r="A30" s="8" t="s">
        <v>31</v>
      </c>
      <c r="B30" s="26" t="n">
        <f aca="false">B29</f>
        <v>100000</v>
      </c>
      <c r="C30" s="26" t="n">
        <f aca="false">C29</f>
        <v>100000</v>
      </c>
      <c r="D30" s="26" t="n">
        <f aca="false">D29</f>
        <v>100000</v>
      </c>
      <c r="E30" s="26" t="n">
        <f aca="false">E29</f>
        <v>100000</v>
      </c>
      <c r="F30" s="26" t="n">
        <f aca="false">F29</f>
        <v>100000</v>
      </c>
      <c r="H30" s="12"/>
      <c r="I30" s="12"/>
      <c r="J30" s="12"/>
      <c r="K30" s="12"/>
      <c r="L30" s="12"/>
    </row>
    <row r="31" customFormat="false" ht="20.25" hidden="false" customHeight="false" outlineLevel="0" collapsed="false">
      <c r="A31" s="10" t="s">
        <v>32</v>
      </c>
      <c r="B31" s="26" t="n">
        <f aca="false">B27+B30</f>
        <v>2956960</v>
      </c>
      <c r="C31" s="26" t="n">
        <f aca="false">C27+C30</f>
        <v>3212977.6</v>
      </c>
      <c r="D31" s="26" t="n">
        <f aca="false">D27+D30</f>
        <v>3478956.256</v>
      </c>
      <c r="E31" s="26" t="n">
        <f aca="false">E27+E30</f>
        <v>3755493.63136</v>
      </c>
      <c r="F31" s="26" t="n">
        <f aca="false">F27+F30</f>
        <v>3953223.2492416</v>
      </c>
      <c r="H31" s="12"/>
      <c r="I31" s="12"/>
      <c r="J31" s="12"/>
      <c r="K31" s="12"/>
      <c r="L31" s="12"/>
    </row>
    <row r="32" customFormat="false" ht="20.25" hidden="false" customHeight="false" outlineLevel="0" collapsed="false">
      <c r="A32" s="10" t="s">
        <v>33</v>
      </c>
      <c r="B32" s="26" t="n">
        <f aca="false">B10</f>
        <v>50</v>
      </c>
      <c r="C32" s="26" t="n">
        <f aca="false">C10</f>
        <v>100</v>
      </c>
      <c r="D32" s="26" t="n">
        <f aca="false">D10</f>
        <v>150</v>
      </c>
      <c r="E32" s="26" t="n">
        <f aca="false">E10</f>
        <v>200</v>
      </c>
      <c r="F32" s="26" t="n">
        <f aca="false">F10</f>
        <v>200</v>
      </c>
      <c r="H32" s="12"/>
      <c r="I32" s="12"/>
      <c r="J32" s="12"/>
      <c r="K32" s="12"/>
      <c r="L32" s="12"/>
    </row>
    <row r="33" customFormat="false" ht="20.25" hidden="false" customHeight="false" outlineLevel="0" collapsed="false">
      <c r="A33" s="10" t="s">
        <v>34</v>
      </c>
      <c r="B33" s="26" t="n">
        <f aca="false">B31/B32</f>
        <v>59139.2</v>
      </c>
      <c r="C33" s="26" t="n">
        <f aca="false">C31/C32</f>
        <v>32129.776</v>
      </c>
      <c r="D33" s="26" t="n">
        <f aca="false">D31/D32</f>
        <v>23193.0417066667</v>
      </c>
      <c r="E33" s="26" t="n">
        <f aca="false">E31/E32</f>
        <v>18777.4681568</v>
      </c>
      <c r="F33" s="26" t="n">
        <f aca="false">F31/F32</f>
        <v>19766.116246208</v>
      </c>
      <c r="H33" s="12"/>
      <c r="I33" s="12"/>
      <c r="J33" s="12"/>
      <c r="K33" s="12"/>
      <c r="L33" s="12"/>
    </row>
    <row r="34" customFormat="false" ht="22.5" hidden="false" customHeight="false" outlineLevel="0" collapsed="false">
      <c r="C34" s="32" t="s">
        <v>35</v>
      </c>
      <c r="D34" s="33"/>
      <c r="E34" s="34" t="n">
        <f aca="false">SUM(B33:F33)</f>
        <v>153005.602109675</v>
      </c>
    </row>
    <row r="35" customFormat="false" ht="20.25" hidden="true" customHeight="false" outlineLevel="0" collapsed="false">
      <c r="B35" s="35" t="n">
        <f aca="false">B18-B31</f>
        <v>550000</v>
      </c>
      <c r="C35" s="35" t="n">
        <f aca="false">C18-C31</f>
        <v>1200000</v>
      </c>
      <c r="D35" s="35" t="n">
        <f aca="false">D18-D31</f>
        <v>1850000</v>
      </c>
      <c r="E35" s="35" t="n">
        <f aca="false">E18-E31</f>
        <v>2500000</v>
      </c>
      <c r="F35" s="35" t="n">
        <f aca="false">F18-F31</f>
        <v>2500000</v>
      </c>
    </row>
    <row r="36" customFormat="false" ht="20.25" hidden="true" customHeight="false" outlineLevel="0" collapsed="false"/>
    <row r="37" customFormat="false" ht="20.25" hidden="true" customHeight="false" outlineLevel="0" collapsed="false">
      <c r="A37" s="36" t="s">
        <v>36</v>
      </c>
    </row>
    <row r="38" customFormat="false" ht="20.25" hidden="true" customHeight="false" outlineLevel="0" collapsed="false">
      <c r="B38" s="36" t="s">
        <v>37</v>
      </c>
    </row>
    <row r="39" customFormat="false" ht="20.25" hidden="true" customHeight="false" outlineLevel="0" collapsed="false">
      <c r="B39" s="36" t="s">
        <v>38</v>
      </c>
    </row>
    <row r="40" customFormat="false" ht="20.25" hidden="true" customHeight="false" outlineLevel="0" collapsed="false">
      <c r="B40" s="36" t="s">
        <v>39</v>
      </c>
    </row>
    <row r="41" customFormat="false" ht="20.25" hidden="true" customHeight="false" outlineLevel="0" collapsed="false">
      <c r="B41" s="36" t="s">
        <v>40</v>
      </c>
    </row>
    <row r="42" customFormat="false" ht="20.25" hidden="true" customHeight="false" outlineLevel="0" collapsed="false">
      <c r="B42" s="36" t="s">
        <v>41</v>
      </c>
    </row>
  </sheetData>
  <mergeCells count="8">
    <mergeCell ref="A1:F1"/>
    <mergeCell ref="A2:F2"/>
    <mergeCell ref="A4:A5"/>
    <mergeCell ref="B4:F4"/>
    <mergeCell ref="A13:A14"/>
    <mergeCell ref="B13:F13"/>
    <mergeCell ref="A20:A21"/>
    <mergeCell ref="B20:F20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3.12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3" t="s">
        <v>47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150</v>
      </c>
      <c r="C6" s="8" t="n">
        <v>150</v>
      </c>
      <c r="D6" s="8" t="n">
        <v>150</v>
      </c>
      <c r="E6" s="8" t="n">
        <v>150</v>
      </c>
      <c r="F6" s="8" t="n">
        <v>150</v>
      </c>
    </row>
    <row r="7" customFormat="false" ht="20.25" hidden="false" customHeight="false" outlineLevel="0" collapsed="false">
      <c r="A7" s="8" t="s">
        <v>6</v>
      </c>
      <c r="B7" s="8"/>
      <c r="C7" s="8" t="n">
        <v>150</v>
      </c>
      <c r="D7" s="8" t="n">
        <v>150</v>
      </c>
      <c r="E7" s="8" t="n">
        <v>150</v>
      </c>
      <c r="F7" s="8" t="n">
        <v>15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150</v>
      </c>
      <c r="E8" s="8" t="n">
        <v>150</v>
      </c>
      <c r="F8" s="8" t="n">
        <v>150</v>
      </c>
    </row>
    <row r="9" customFormat="false" ht="20.25" hidden="false" customHeight="false" outlineLevel="0" collapsed="false">
      <c r="A9" s="8" t="s">
        <v>8</v>
      </c>
      <c r="B9" s="8"/>
      <c r="C9" s="8"/>
      <c r="D9" s="8"/>
      <c r="E9" s="8" t="n">
        <v>150</v>
      </c>
      <c r="F9" s="8" t="n">
        <v>15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150</v>
      </c>
      <c r="C10" s="8" t="n">
        <f aca="false">SUM(C6:C9)</f>
        <v>300</v>
      </c>
      <c r="D10" s="8" t="n">
        <f aca="false">SUM(D6:D9)</f>
        <v>450</v>
      </c>
      <c r="E10" s="8" t="n">
        <f aca="false">SUM(E6:E9)</f>
        <v>600</v>
      </c>
      <c r="F10" s="8" t="n">
        <f aca="false">SUM(F6:F9)</f>
        <v>60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150</v>
      </c>
      <c r="F11" s="8" t="n">
        <v>15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61" t="n">
        <f aca="false">8000*B10*2</f>
        <v>2400000</v>
      </c>
      <c r="C15" s="61" t="n">
        <f aca="false">8000*C10*2</f>
        <v>4800000</v>
      </c>
      <c r="D15" s="61" t="n">
        <f aca="false">8000*D10*2</f>
        <v>7200000</v>
      </c>
      <c r="E15" s="61" t="n">
        <f aca="false">8000*E10*2</f>
        <v>9600000</v>
      </c>
      <c r="F15" s="61" t="n">
        <f aca="false">8000*F10*2</f>
        <v>9600000</v>
      </c>
    </row>
    <row r="16" customFormat="false" ht="20.25" hidden="false" customHeight="false" outlineLevel="0" collapsed="false">
      <c r="A16" s="10" t="s">
        <v>15</v>
      </c>
      <c r="B16" s="61"/>
      <c r="C16" s="61"/>
      <c r="D16" s="61"/>
      <c r="E16" s="61"/>
      <c r="F16" s="61"/>
    </row>
    <row r="17" customFormat="false" ht="20.25" hidden="false" customHeight="false" outlineLevel="0" collapsed="false">
      <c r="A17" s="14" t="s">
        <v>16</v>
      </c>
      <c r="B17" s="54" t="n">
        <f aca="false">3000*B10+B23</f>
        <v>7169760</v>
      </c>
      <c r="C17" s="54" t="n">
        <f aca="false">3000*C10+C23</f>
        <v>8022945.6</v>
      </c>
      <c r="D17" s="54" t="n">
        <f aca="false">3000*D10+D23</f>
        <v>8900322.336</v>
      </c>
      <c r="E17" s="54" t="n">
        <f aca="false">3000*E10+E23</f>
        <v>9803341.67616</v>
      </c>
      <c r="F17" s="54" t="n">
        <f aca="false">3000*F10+F23</f>
        <v>10283542.1767296</v>
      </c>
    </row>
    <row r="18" customFormat="false" ht="20.25" hidden="false" customHeight="false" outlineLevel="0" collapsed="false">
      <c r="A18" s="18" t="s">
        <v>19</v>
      </c>
      <c r="B18" s="19" t="n">
        <f aca="false">SUM(B15:B17)</f>
        <v>9569760</v>
      </c>
      <c r="C18" s="19" t="n">
        <f aca="false">SUM(C15:C17)</f>
        <v>12822945.6</v>
      </c>
      <c r="D18" s="19" t="n">
        <f aca="false">SUM(D15:D17)</f>
        <v>16100322.336</v>
      </c>
      <c r="E18" s="19" t="n">
        <f aca="false">SUM(E15:E17)</f>
        <v>19403341.67616</v>
      </c>
      <c r="F18" s="19" t="n">
        <f aca="false">SUM(F15:F17)</f>
        <v>19883542.176729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65"/>
      <c r="C22" s="65"/>
      <c r="D22" s="65"/>
      <c r="E22" s="65"/>
      <c r="F22" s="65"/>
    </row>
    <row r="23" s="16" customFormat="true" ht="20.25" hidden="false" customHeight="false" outlineLevel="0" collapsed="false">
      <c r="A23" s="23" t="s">
        <v>23</v>
      </c>
      <c r="B23" s="24" t="n">
        <f aca="false">17*32940*12</f>
        <v>6719760</v>
      </c>
      <c r="C23" s="24" t="n">
        <f aca="false">B23+(B23*0.06)</f>
        <v>7122945.6</v>
      </c>
      <c r="D23" s="24" t="n">
        <f aca="false">C23+(C23*0.06)</f>
        <v>7550322.336</v>
      </c>
      <c r="E23" s="24" t="n">
        <f aca="false">D23+(D23*0.06)</f>
        <v>8003341.67616</v>
      </c>
      <c r="F23" s="24" t="n">
        <f aca="false">E23+(E23*0.06)</f>
        <v>8483542.1767296</v>
      </c>
    </row>
    <row r="24" customFormat="false" ht="20.25" hidden="false" customHeight="false" outlineLevel="0" collapsed="false">
      <c r="A24" s="25" t="s">
        <v>24</v>
      </c>
      <c r="B24" s="26" t="n">
        <f aca="false">3000*B10</f>
        <v>450000</v>
      </c>
      <c r="C24" s="26" t="n">
        <f aca="false">3000*C10</f>
        <v>900000</v>
      </c>
      <c r="D24" s="26" t="n">
        <f aca="false">3000*D10</f>
        <v>1350000</v>
      </c>
      <c r="E24" s="26" t="n">
        <f aca="false">3000*E10</f>
        <v>1800000</v>
      </c>
      <c r="F24" s="26" t="n">
        <f aca="false">3000*F10</f>
        <v>1800000</v>
      </c>
    </row>
    <row r="25" customFormat="false" ht="20.25" hidden="false" customHeight="false" outlineLevel="0" collapsed="false">
      <c r="A25" s="27" t="s">
        <v>25</v>
      </c>
      <c r="B25" s="26"/>
      <c r="C25" s="26"/>
      <c r="D25" s="26"/>
      <c r="E25" s="26"/>
      <c r="F25" s="26"/>
    </row>
    <row r="26" customFormat="false" ht="20.25" hidden="false" customHeight="false" outlineLevel="0" collapsed="false">
      <c r="A26" s="25" t="s">
        <v>26</v>
      </c>
      <c r="B26" s="26" t="n">
        <f aca="false">1000*B10</f>
        <v>150000</v>
      </c>
      <c r="C26" s="26" t="n">
        <f aca="false">1000*C10</f>
        <v>300000</v>
      </c>
      <c r="D26" s="26" t="n">
        <f aca="false">1000*D10</f>
        <v>450000</v>
      </c>
      <c r="E26" s="26" t="n">
        <f aca="false">1000*E10</f>
        <v>600000</v>
      </c>
      <c r="F26" s="26" t="n">
        <f aca="false">1000*F10</f>
        <v>600000</v>
      </c>
    </row>
    <row r="27" customFormat="false" ht="20.25" hidden="false" customHeight="false" outlineLevel="0" collapsed="false">
      <c r="A27" s="8" t="s">
        <v>28</v>
      </c>
      <c r="B27" s="26" t="n">
        <f aca="false">SUM(B23:B26)</f>
        <v>7319760</v>
      </c>
      <c r="C27" s="26" t="n">
        <f aca="false">SUM(C23:C26)</f>
        <v>8322945.6</v>
      </c>
      <c r="D27" s="26" t="n">
        <f aca="false">SUM(D23:D26)</f>
        <v>9350322.336</v>
      </c>
      <c r="E27" s="26" t="n">
        <f aca="false">SUM(E23:E26)</f>
        <v>10403341.67616</v>
      </c>
      <c r="F27" s="26" t="n">
        <f aca="false">SUM(F23:F26)</f>
        <v>10883542.1767296</v>
      </c>
    </row>
    <row r="28" customFormat="false" ht="20.25" hidden="false" customHeight="false" outlineLevel="0" collapsed="false">
      <c r="A28" s="10" t="s">
        <v>29</v>
      </c>
      <c r="B28" s="26"/>
      <c r="C28" s="26"/>
      <c r="D28" s="26"/>
      <c r="E28" s="26"/>
      <c r="F28" s="26"/>
    </row>
    <row r="29" customFormat="false" ht="20.25" hidden="false" customHeight="false" outlineLevel="0" collapsed="false">
      <c r="A29" s="10" t="s">
        <v>30</v>
      </c>
      <c r="B29" s="24" t="n">
        <v>900000</v>
      </c>
      <c r="C29" s="24" t="n">
        <v>900000</v>
      </c>
      <c r="D29" s="24" t="n">
        <v>900000</v>
      </c>
      <c r="E29" s="24" t="n">
        <v>900000</v>
      </c>
      <c r="F29" s="24" t="n">
        <v>900000</v>
      </c>
    </row>
    <row r="30" customFormat="false" ht="20.25" hidden="false" customHeight="false" outlineLevel="0" collapsed="false">
      <c r="A30" s="8" t="s">
        <v>31</v>
      </c>
      <c r="B30" s="26" t="n">
        <f aca="false">B29</f>
        <v>900000</v>
      </c>
      <c r="C30" s="26" t="n">
        <f aca="false">C29</f>
        <v>900000</v>
      </c>
      <c r="D30" s="26" t="n">
        <f aca="false">D29</f>
        <v>900000</v>
      </c>
      <c r="E30" s="26" t="n">
        <f aca="false">E29</f>
        <v>900000</v>
      </c>
      <c r="F30" s="26" t="n">
        <f aca="false">F29</f>
        <v>900000</v>
      </c>
    </row>
    <row r="31" customFormat="false" ht="20.25" hidden="false" customHeight="false" outlineLevel="0" collapsed="false">
      <c r="A31" s="10" t="s">
        <v>32</v>
      </c>
      <c r="B31" s="26" t="n">
        <f aca="false">B27+B30</f>
        <v>8219760</v>
      </c>
      <c r="C31" s="26" t="n">
        <f aca="false">C27+C30</f>
        <v>9222945.6</v>
      </c>
      <c r="D31" s="26" t="n">
        <f aca="false">D27+D30</f>
        <v>10250322.336</v>
      </c>
      <c r="E31" s="26" t="n">
        <f aca="false">E27+E30</f>
        <v>11303341.67616</v>
      </c>
      <c r="F31" s="26" t="n">
        <f aca="false">F27+F30</f>
        <v>11783542.1767296</v>
      </c>
    </row>
    <row r="32" customFormat="false" ht="20.25" hidden="false" customHeight="false" outlineLevel="0" collapsed="false">
      <c r="A32" s="10" t="s">
        <v>33</v>
      </c>
      <c r="B32" s="26" t="n">
        <f aca="false">B10</f>
        <v>150</v>
      </c>
      <c r="C32" s="26" t="n">
        <f aca="false">C10</f>
        <v>300</v>
      </c>
      <c r="D32" s="26" t="n">
        <f aca="false">D10</f>
        <v>450</v>
      </c>
      <c r="E32" s="26" t="n">
        <f aca="false">E10</f>
        <v>600</v>
      </c>
      <c r="F32" s="26" t="n">
        <f aca="false">F10</f>
        <v>600</v>
      </c>
    </row>
    <row r="33" customFormat="false" ht="20.25" hidden="false" customHeight="false" outlineLevel="0" collapsed="false">
      <c r="A33" s="10" t="s">
        <v>34</v>
      </c>
      <c r="B33" s="26" t="n">
        <f aca="false">B31/B32</f>
        <v>54798.4</v>
      </c>
      <c r="C33" s="26" t="n">
        <f aca="false">C31/C32</f>
        <v>30743.152</v>
      </c>
      <c r="D33" s="26" t="n">
        <f aca="false">D31/D32</f>
        <v>22778.49408</v>
      </c>
      <c r="E33" s="26" t="n">
        <f aca="false">E31/E32</f>
        <v>18838.9027936</v>
      </c>
      <c r="F33" s="26" t="n">
        <f aca="false">F31/F32</f>
        <v>19639.236961216</v>
      </c>
    </row>
    <row r="34" customFormat="false" ht="20.25" hidden="false" customHeight="false" outlineLevel="0" collapsed="false">
      <c r="A34" s="56"/>
      <c r="B34" s="57"/>
      <c r="C34" s="57"/>
      <c r="D34" s="57"/>
      <c r="E34" s="57"/>
      <c r="F34" s="57"/>
    </row>
    <row r="35" customFormat="false" ht="22.5" hidden="false" customHeight="false" outlineLevel="0" collapsed="false">
      <c r="C35" s="32" t="s">
        <v>35</v>
      </c>
      <c r="D35" s="33"/>
      <c r="E35" s="34" t="n">
        <f aca="false">SUM(B33:F33)</f>
        <v>146798.185834816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6" width="24.12"/>
    <col collapsed="false" customWidth="true" hidden="false" outlineLevel="0" max="6" min="2" style="16" width="10.74"/>
    <col collapsed="false" customWidth="false" hidden="false" outlineLevel="0" max="257" min="7" style="16" width="8.99"/>
  </cols>
  <sheetData>
    <row r="1" customFormat="false" ht="23.25" hidden="false" customHeight="true" outlineLevel="0" collapsed="false">
      <c r="A1" s="66" t="s">
        <v>54</v>
      </c>
      <c r="B1" s="66"/>
      <c r="C1" s="66"/>
      <c r="D1" s="66"/>
      <c r="E1" s="66"/>
      <c r="F1" s="66"/>
    </row>
    <row r="2" customFormat="false" ht="23.25" hidden="false" customHeight="true" outlineLevel="0" collapsed="false">
      <c r="A2" s="66" t="s">
        <v>55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67" t="s">
        <v>56</v>
      </c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30</v>
      </c>
      <c r="C6" s="70" t="n">
        <v>30</v>
      </c>
      <c r="D6" s="70" t="n">
        <v>30</v>
      </c>
      <c r="E6" s="70" t="n">
        <v>30</v>
      </c>
      <c r="F6" s="71" t="n">
        <v>30</v>
      </c>
    </row>
    <row r="7" customFormat="false" ht="20.25" hidden="false" customHeight="false" outlineLevel="0" collapsed="false">
      <c r="A7" s="70" t="s">
        <v>58</v>
      </c>
      <c r="B7" s="70"/>
      <c r="C7" s="70" t="n">
        <v>30</v>
      </c>
      <c r="D7" s="70" t="n">
        <v>30</v>
      </c>
      <c r="E7" s="70" t="n">
        <v>30</v>
      </c>
      <c r="F7" s="71" t="n">
        <v>3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30</v>
      </c>
      <c r="E8" s="70" t="n">
        <v>30</v>
      </c>
      <c r="F8" s="71" t="n">
        <v>30</v>
      </c>
    </row>
    <row r="9" customFormat="false" ht="20.25" hidden="false" customHeight="false" outlineLevel="0" collapsed="false">
      <c r="A9" s="70" t="s">
        <v>60</v>
      </c>
      <c r="B9" s="70"/>
      <c r="C9" s="70"/>
      <c r="D9" s="70"/>
      <c r="E9" s="70" t="n">
        <v>30</v>
      </c>
      <c r="F9" s="71" t="n">
        <v>3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30</v>
      </c>
      <c r="C10" s="70" t="n">
        <f aca="false">SUM(C6:C9)</f>
        <v>60</v>
      </c>
      <c r="D10" s="70" t="n">
        <f aca="false">SUM(D6:D9)</f>
        <v>90</v>
      </c>
      <c r="E10" s="70" t="n">
        <f aca="false">SUM(E6:E9)</f>
        <v>120</v>
      </c>
      <c r="F10" s="70" t="n">
        <f aca="false">SUM(F6:F9)</f>
        <v>12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30</v>
      </c>
    </row>
    <row r="12" customFormat="false" ht="20.25" hidden="false" customHeight="tru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4" t="s">
        <v>14</v>
      </c>
      <c r="B15" s="72" t="n">
        <f aca="false">7000*B10*2</f>
        <v>420000</v>
      </c>
      <c r="C15" s="72" t="n">
        <f aca="false">7000*C10*2</f>
        <v>840000</v>
      </c>
      <c r="D15" s="72" t="n">
        <f aca="false">7000*D10*2</f>
        <v>1260000</v>
      </c>
      <c r="E15" s="72" t="n">
        <f aca="false">7000*E10*2</f>
        <v>1680000</v>
      </c>
      <c r="F15" s="72" t="n">
        <f aca="false">7000*F10*2</f>
        <v>168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54" t="n">
        <f aca="false">800*B10+B23</f>
        <v>2790960</v>
      </c>
      <c r="C17" s="54" t="n">
        <f aca="false">800*C10+C23</f>
        <v>2980977.6</v>
      </c>
      <c r="D17" s="54" t="n">
        <f aca="false">800*D10+D23</f>
        <v>3180956.256</v>
      </c>
      <c r="E17" s="54" t="n">
        <f aca="false">800*E10+E23</f>
        <v>3391493.63136</v>
      </c>
      <c r="F17" s="54" t="n">
        <f aca="false">800*F10+F23</f>
        <v>3589223.2492416</v>
      </c>
    </row>
    <row r="18" customFormat="false" ht="20.25" hidden="false" customHeight="false" outlineLevel="0" collapsed="false">
      <c r="A18" s="73" t="s">
        <v>19</v>
      </c>
      <c r="B18" s="74" t="n">
        <f aca="false">SUM(B15:B17)</f>
        <v>3210960</v>
      </c>
      <c r="C18" s="74" t="n">
        <f aca="false">SUM(C15:C17)</f>
        <v>3820977.6</v>
      </c>
      <c r="D18" s="74" t="n">
        <f aca="false">SUM(D15:D17)</f>
        <v>4440956.256</v>
      </c>
      <c r="E18" s="74" t="n">
        <f aca="false">SUM(E15:E17)</f>
        <v>5071493.63136</v>
      </c>
      <c r="F18" s="74" t="n">
        <f aca="false">SUM(F15:F17)</f>
        <v>5269223.2492416</v>
      </c>
    </row>
    <row r="19" customFormat="false" ht="18.75" hidden="false" customHeight="tru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75"/>
      <c r="C22" s="75"/>
      <c r="D22" s="75"/>
      <c r="E22" s="75"/>
      <c r="F22" s="75"/>
    </row>
    <row r="23" customFormat="false" ht="20.25" hidden="false" customHeight="false" outlineLevel="0" collapsed="false">
      <c r="A23" s="23" t="s">
        <v>23</v>
      </c>
      <c r="B23" s="24" t="n">
        <f aca="false">7*32940*12</f>
        <v>2766960</v>
      </c>
      <c r="C23" s="24" t="n">
        <f aca="false">B23+(B23*0.06)</f>
        <v>2932977.6</v>
      </c>
      <c r="D23" s="24" t="n">
        <f aca="false">C23+(C23*0.06)</f>
        <v>3108956.256</v>
      </c>
      <c r="E23" s="24" t="n">
        <f aca="false">D23+(D23*0.06)</f>
        <v>3295493.63136</v>
      </c>
      <c r="F23" s="24" t="n">
        <f aca="false">E23+(E23*0.06)</f>
        <v>3493223.249241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24000</v>
      </c>
      <c r="C24" s="24" t="n">
        <f aca="false">800*C10</f>
        <v>48000</v>
      </c>
      <c r="D24" s="24" t="n">
        <f aca="false">800*D10</f>
        <v>72000</v>
      </c>
      <c r="E24" s="24" t="n">
        <f aca="false">800*E10</f>
        <v>96000</v>
      </c>
      <c r="F24" s="24" t="n">
        <f aca="false">800*F10</f>
        <v>96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30000</v>
      </c>
      <c r="C26" s="24" t="n">
        <f aca="false">1000*C10</f>
        <v>60000</v>
      </c>
      <c r="D26" s="24" t="n">
        <f aca="false">1000*D10</f>
        <v>90000</v>
      </c>
      <c r="E26" s="24" t="n">
        <f aca="false">1000*E10</f>
        <v>120000</v>
      </c>
      <c r="F26" s="24" t="n">
        <f aca="false">1000*F10</f>
        <v>12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2820960</v>
      </c>
      <c r="C27" s="24" t="n">
        <f aca="false">SUM(C23:C26)</f>
        <v>3040977.6</v>
      </c>
      <c r="D27" s="24" t="n">
        <f aca="false">SUM(D23:D26)</f>
        <v>3270956.256</v>
      </c>
      <c r="E27" s="24" t="n">
        <f aca="false">SUM(E23:E26)</f>
        <v>3511493.63136</v>
      </c>
      <c r="F27" s="24" t="n">
        <f aca="false">SUM(F23:F26)</f>
        <v>3709223.249241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100000</v>
      </c>
      <c r="C29" s="24" t="n">
        <v>100000</v>
      </c>
      <c r="D29" s="24" t="n">
        <v>100000</v>
      </c>
      <c r="E29" s="24" t="n">
        <v>100000</v>
      </c>
      <c r="F29" s="24" t="n">
        <v>1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100000</v>
      </c>
      <c r="C30" s="24" t="n">
        <f aca="false">C29</f>
        <v>100000</v>
      </c>
      <c r="D30" s="24" t="n">
        <f aca="false">D29</f>
        <v>100000</v>
      </c>
      <c r="E30" s="24" t="n">
        <v>100000</v>
      </c>
      <c r="F30" s="24" t="n">
        <f aca="false">F29</f>
        <v>1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2920960</v>
      </c>
      <c r="C31" s="24" t="n">
        <f aca="false">C27+C30</f>
        <v>3140977.6</v>
      </c>
      <c r="D31" s="24" t="n">
        <f aca="false">D27+D30</f>
        <v>3370956.256</v>
      </c>
      <c r="E31" s="24" t="n">
        <f aca="false">E27+E30</f>
        <v>3611493.63136</v>
      </c>
      <c r="F31" s="24" t="n">
        <f aca="false">F27+F30</f>
        <v>3809223.249241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30</v>
      </c>
      <c r="C32" s="24" t="n">
        <f aca="false">C10</f>
        <v>60</v>
      </c>
      <c r="D32" s="24" t="n">
        <f aca="false">D10</f>
        <v>90</v>
      </c>
      <c r="E32" s="24" t="n">
        <f aca="false">E10</f>
        <v>120</v>
      </c>
      <c r="F32" s="24" t="n">
        <f aca="false">F10</f>
        <v>12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97365.3333333333</v>
      </c>
      <c r="C33" s="24" t="n">
        <f aca="false">C31/C32</f>
        <v>52349.6266666667</v>
      </c>
      <c r="D33" s="24" t="n">
        <f aca="false">D31/D32</f>
        <v>37455.0695111111</v>
      </c>
      <c r="E33" s="24" t="n">
        <f aca="false">E31/E32</f>
        <v>30095.7802613333</v>
      </c>
      <c r="F33" s="24" t="n">
        <f aca="false">F31/F32</f>
        <v>31743.5270770133</v>
      </c>
    </row>
    <row r="34" customFormat="false" ht="22.5" hidden="false" customHeight="false" outlineLevel="0" collapsed="false">
      <c r="C34" s="76" t="s">
        <v>35</v>
      </c>
      <c r="D34" s="77"/>
      <c r="E34" s="77"/>
      <c r="F34" s="78" t="n">
        <f aca="false">SUM(B33:F33)</f>
        <v>249009.336849458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6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6" width="27.24"/>
    <col collapsed="false" customWidth="true" hidden="false" outlineLevel="0" max="2" min="2" style="16" width="12.36"/>
    <col collapsed="false" customWidth="true" hidden="false" outlineLevel="0" max="3" min="3" style="16" width="11.75"/>
    <col collapsed="false" customWidth="true" hidden="false" outlineLevel="0" max="4" min="4" style="16" width="11.87"/>
    <col collapsed="false" customWidth="true" hidden="false" outlineLevel="0" max="5" min="5" style="16" width="11.62"/>
    <col collapsed="false" customWidth="true" hidden="false" outlineLevel="0" max="6" min="6" style="16" width="11.87"/>
    <col collapsed="false" customWidth="false" hidden="false" outlineLevel="0" max="257" min="7" style="16" width="8.99"/>
  </cols>
  <sheetData>
    <row r="1" customFormat="false" ht="23.25" hidden="false" customHeight="true" outlineLevel="0" collapsed="false">
      <c r="A1" s="66" t="s">
        <v>54</v>
      </c>
      <c r="B1" s="66"/>
      <c r="C1" s="66"/>
      <c r="D1" s="66"/>
      <c r="E1" s="66"/>
      <c r="F1" s="66"/>
    </row>
    <row r="2" customFormat="false" ht="23.25" hidden="false" customHeight="true" outlineLevel="0" collapsed="false">
      <c r="A2" s="66" t="s">
        <v>69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67" t="s">
        <v>56</v>
      </c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50</v>
      </c>
      <c r="C6" s="70" t="n">
        <v>50</v>
      </c>
      <c r="D6" s="70" t="n">
        <v>50</v>
      </c>
      <c r="E6" s="70" t="n">
        <v>50</v>
      </c>
      <c r="F6" s="71" t="n">
        <v>50</v>
      </c>
    </row>
    <row r="7" customFormat="false" ht="20.25" hidden="false" customHeight="false" outlineLevel="0" collapsed="false">
      <c r="A7" s="70" t="s">
        <v>58</v>
      </c>
      <c r="B7" s="70"/>
      <c r="C7" s="70" t="n">
        <v>50</v>
      </c>
      <c r="D7" s="70" t="n">
        <v>50</v>
      </c>
      <c r="E7" s="70" t="n">
        <v>50</v>
      </c>
      <c r="F7" s="71" t="n">
        <v>5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50</v>
      </c>
      <c r="E8" s="70" t="n">
        <v>50</v>
      </c>
      <c r="F8" s="70" t="n">
        <v>50</v>
      </c>
    </row>
    <row r="9" customFormat="false" ht="20.25" hidden="false" customHeight="false" outlineLevel="0" collapsed="false">
      <c r="A9" s="70" t="s">
        <v>60</v>
      </c>
      <c r="B9" s="70"/>
      <c r="C9" s="70"/>
      <c r="D9" s="70"/>
      <c r="E9" s="70" t="n">
        <v>50</v>
      </c>
      <c r="F9" s="70" t="n">
        <v>5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50</v>
      </c>
      <c r="C10" s="70" t="n">
        <f aca="false">SUM(C6:C9)</f>
        <v>100</v>
      </c>
      <c r="D10" s="70" t="n">
        <f aca="false">SUM(D6:D9)</f>
        <v>150</v>
      </c>
      <c r="E10" s="70" t="n">
        <f aca="false">SUM(E6:E9)</f>
        <v>200</v>
      </c>
      <c r="F10" s="70" t="n">
        <f aca="false">SUM(F6:F9)</f>
        <v>20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50</v>
      </c>
    </row>
    <row r="12" customFormat="false" ht="20.25" hidden="false" customHeight="tru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7000*B10*2</f>
        <v>700000</v>
      </c>
      <c r="C15" s="72" t="n">
        <f aca="false">7000*C10*2</f>
        <v>1400000</v>
      </c>
      <c r="D15" s="72" t="n">
        <f aca="false">7000*D10*2</f>
        <v>2100000</v>
      </c>
      <c r="E15" s="72" t="n">
        <f aca="false">7000*E10*2</f>
        <v>2800000</v>
      </c>
      <c r="F15" s="72" t="n">
        <f aca="false">7000*F10*2</f>
        <v>280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54" t="n">
        <f aca="false">800*B10+B23</f>
        <v>2806960</v>
      </c>
      <c r="C17" s="54" t="n">
        <f aca="false">800*C10+C23</f>
        <v>3012977.6</v>
      </c>
      <c r="D17" s="54" t="n">
        <f aca="false">800*D10+D23</f>
        <v>3228956.256</v>
      </c>
      <c r="E17" s="54" t="n">
        <f aca="false">800*E10+E23</f>
        <v>3455493.63136</v>
      </c>
      <c r="F17" s="54" t="n">
        <f aca="false">800*F10+F23</f>
        <v>3653223.2492416</v>
      </c>
    </row>
    <row r="18" customFormat="false" ht="20.25" hidden="false" customHeight="false" outlineLevel="0" collapsed="false">
      <c r="A18" s="73" t="s">
        <v>19</v>
      </c>
      <c r="B18" s="74" t="n">
        <f aca="false">SUM(B15:B17)</f>
        <v>3506960</v>
      </c>
      <c r="C18" s="74" t="n">
        <f aca="false">SUM(C15:C17)</f>
        <v>4412977.6</v>
      </c>
      <c r="D18" s="74" t="n">
        <f aca="false">SUM(D15:D17)</f>
        <v>5328956.256</v>
      </c>
      <c r="E18" s="74" t="n">
        <f aca="false">SUM(E15:E17)</f>
        <v>6255493.63136</v>
      </c>
      <c r="F18" s="74" t="n">
        <f aca="false">SUM(F15:F17)</f>
        <v>6453223.2492416</v>
      </c>
    </row>
    <row r="19" customFormat="false" ht="18.75" hidden="false" customHeight="tru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75"/>
      <c r="C22" s="75"/>
      <c r="D22" s="75"/>
      <c r="E22" s="75"/>
      <c r="F22" s="75"/>
    </row>
    <row r="23" customFormat="false" ht="20.25" hidden="false" customHeight="false" outlineLevel="0" collapsed="false">
      <c r="A23" s="23" t="s">
        <v>23</v>
      </c>
      <c r="B23" s="24" t="n">
        <f aca="false">7*32940*12</f>
        <v>2766960</v>
      </c>
      <c r="C23" s="24" t="n">
        <f aca="false">B23+(B23*0.06)</f>
        <v>2932977.6</v>
      </c>
      <c r="D23" s="24" t="n">
        <f aca="false">C23+(C23*0.06)</f>
        <v>3108956.256</v>
      </c>
      <c r="E23" s="24" t="n">
        <f aca="false">D23+(D23*0.06)</f>
        <v>3295493.63136</v>
      </c>
      <c r="F23" s="24" t="n">
        <f aca="false">E23+(E23*0.06)</f>
        <v>3493223.249241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40000</v>
      </c>
      <c r="C24" s="24" t="n">
        <f aca="false">800*C10</f>
        <v>80000</v>
      </c>
      <c r="D24" s="24" t="n">
        <f aca="false">800*D10</f>
        <v>120000</v>
      </c>
      <c r="E24" s="24" t="n">
        <f aca="false">800*E10</f>
        <v>160000</v>
      </c>
      <c r="F24" s="24" t="n">
        <f aca="false">800*F10</f>
        <v>160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50000</v>
      </c>
      <c r="C26" s="24" t="n">
        <f aca="false">1000*C10</f>
        <v>100000</v>
      </c>
      <c r="D26" s="24" t="n">
        <f aca="false">1000*D10</f>
        <v>150000</v>
      </c>
      <c r="E26" s="24" t="n">
        <f aca="false">1000*E10</f>
        <v>200000</v>
      </c>
      <c r="F26" s="24" t="n">
        <f aca="false">1000*F10</f>
        <v>20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2856960</v>
      </c>
      <c r="C27" s="24" t="n">
        <f aca="false">SUM(C23:C26)</f>
        <v>3112977.6</v>
      </c>
      <c r="D27" s="24" t="n">
        <f aca="false">SUM(D23:D26)</f>
        <v>3378956.256</v>
      </c>
      <c r="E27" s="24" t="n">
        <f aca="false">SUM(E23:E26)</f>
        <v>3655493.63136</v>
      </c>
      <c r="F27" s="24" t="n">
        <f aca="false">SUM(F23:F26)</f>
        <v>3853223.249241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100000</v>
      </c>
      <c r="C29" s="24" t="n">
        <v>100000</v>
      </c>
      <c r="D29" s="24" t="n">
        <v>100000</v>
      </c>
      <c r="E29" s="24" t="n">
        <v>100000</v>
      </c>
      <c r="F29" s="24" t="n">
        <v>1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100000</v>
      </c>
      <c r="C30" s="24" t="n">
        <f aca="false">C29</f>
        <v>100000</v>
      </c>
      <c r="D30" s="24" t="n">
        <f aca="false">D29</f>
        <v>100000</v>
      </c>
      <c r="E30" s="24" t="n">
        <v>100000</v>
      </c>
      <c r="F30" s="24" t="n">
        <f aca="false">F29</f>
        <v>1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2956960</v>
      </c>
      <c r="C31" s="24" t="n">
        <f aca="false">C27+C30</f>
        <v>3212977.6</v>
      </c>
      <c r="D31" s="24" t="n">
        <f aca="false">D27+D30</f>
        <v>3478956.256</v>
      </c>
      <c r="E31" s="24" t="n">
        <f aca="false">E27+E30</f>
        <v>3755493.63136</v>
      </c>
      <c r="F31" s="24" t="n">
        <f aca="false">F27+F30</f>
        <v>3953223.249241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50</v>
      </c>
      <c r="C32" s="24" t="n">
        <f aca="false">C10</f>
        <v>100</v>
      </c>
      <c r="D32" s="24" t="n">
        <f aca="false">D10</f>
        <v>150</v>
      </c>
      <c r="E32" s="24" t="n">
        <f aca="false">E10</f>
        <v>200</v>
      </c>
      <c r="F32" s="24" t="n">
        <f aca="false">F10</f>
        <v>20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59139.2</v>
      </c>
      <c r="C33" s="24" t="n">
        <f aca="false">C31/C32</f>
        <v>32129.776</v>
      </c>
      <c r="D33" s="24" t="n">
        <f aca="false">D31/D32</f>
        <v>23193.0417066667</v>
      </c>
      <c r="E33" s="24" t="n">
        <f aca="false">E31/E32</f>
        <v>18777.4681568</v>
      </c>
      <c r="F33" s="24" t="n">
        <f aca="false">F31/F32</f>
        <v>19766.116246208</v>
      </c>
    </row>
    <row r="34" customFormat="false" ht="20.25" hidden="false" customHeight="false" outlineLevel="0" collapsed="false">
      <c r="C34" s="79" t="s">
        <v>35</v>
      </c>
      <c r="D34" s="77"/>
      <c r="E34" s="77"/>
      <c r="F34" s="78" t="n">
        <f aca="false">SUM(B33:F33)</f>
        <v>153005.602109675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640277777777778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F21"/>
    </sheetView>
  </sheetViews>
  <sheetFormatPr defaultColWidth="12.12109375" defaultRowHeight="20.25" zeroHeight="false" outlineLevelRow="0" outlineLevelCol="0"/>
  <cols>
    <col collapsed="false" customWidth="true" hidden="false" outlineLevel="0" max="1" min="1" style="16" width="25.36"/>
    <col collapsed="false" customWidth="true" hidden="false" outlineLevel="0" max="6" min="2" style="16" width="11.37"/>
    <col collapsed="false" customWidth="false" hidden="false" outlineLevel="0" max="257" min="7" style="16" width="12.12"/>
  </cols>
  <sheetData>
    <row r="1" customFormat="false" ht="20.25" hidden="false" customHeight="false" outlineLevel="0" collapsed="false">
      <c r="A1" s="66" t="s">
        <v>54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0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67" t="s">
        <v>56</v>
      </c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60</v>
      </c>
      <c r="C6" s="70" t="n">
        <v>60</v>
      </c>
      <c r="D6" s="70" t="n">
        <v>60</v>
      </c>
      <c r="E6" s="70" t="n">
        <v>60</v>
      </c>
      <c r="F6" s="70" t="n">
        <v>60</v>
      </c>
    </row>
    <row r="7" customFormat="false" ht="20.25" hidden="false" customHeight="false" outlineLevel="0" collapsed="false">
      <c r="A7" s="70" t="s">
        <v>58</v>
      </c>
      <c r="B7" s="70"/>
      <c r="C7" s="70" t="n">
        <v>60</v>
      </c>
      <c r="D7" s="70" t="n">
        <v>60</v>
      </c>
      <c r="E7" s="70" t="n">
        <v>60</v>
      </c>
      <c r="F7" s="70" t="n">
        <v>6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60</v>
      </c>
      <c r="E8" s="70" t="n">
        <v>60</v>
      </c>
      <c r="F8" s="70" t="n">
        <v>60</v>
      </c>
    </row>
    <row r="9" customFormat="false" ht="20.25" hidden="false" customHeight="false" outlineLevel="0" collapsed="false">
      <c r="A9" s="70" t="s">
        <v>60</v>
      </c>
      <c r="B9" s="70"/>
      <c r="C9" s="70"/>
      <c r="D9" s="70"/>
      <c r="E9" s="70" t="n">
        <v>60</v>
      </c>
      <c r="F9" s="70" t="n">
        <v>6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60</v>
      </c>
      <c r="C10" s="70" t="n">
        <f aca="false">SUM(C6:C9)</f>
        <v>120</v>
      </c>
      <c r="D10" s="70" t="n">
        <f aca="false">SUM(D6:D9)</f>
        <v>180</v>
      </c>
      <c r="E10" s="70" t="n">
        <f aca="false">SUM(E6:E9)</f>
        <v>240</v>
      </c>
      <c r="F10" s="70" t="n">
        <f aca="false">SUM(F6:F9)</f>
        <v>24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6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7000*B10*2</f>
        <v>840000</v>
      </c>
      <c r="C15" s="72" t="n">
        <f aca="false">7000*C10*2</f>
        <v>1680000</v>
      </c>
      <c r="D15" s="72" t="n">
        <f aca="false">7000*D10*2</f>
        <v>2520000</v>
      </c>
      <c r="E15" s="72" t="n">
        <f aca="false">7000*E10*2</f>
        <v>3360000</v>
      </c>
      <c r="F15" s="72" t="n">
        <f aca="false">7000*F10*2</f>
        <v>336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4791360</v>
      </c>
      <c r="C17" s="80" t="n">
        <f aca="false">800*C10+C23</f>
        <v>5123961.6</v>
      </c>
      <c r="D17" s="80" t="n">
        <f aca="false">800*D10+D23</f>
        <v>5473639.296</v>
      </c>
      <c r="E17" s="80" t="n">
        <f aca="false">800*E10+E23</f>
        <v>5841417.65376</v>
      </c>
      <c r="F17" s="80" t="n">
        <f aca="false">800*F10+F23</f>
        <v>6180382.712985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5631360</v>
      </c>
      <c r="C18" s="81" t="n">
        <f aca="false">SUM(C15:C17)</f>
        <v>6803961.6</v>
      </c>
      <c r="D18" s="81" t="n">
        <f aca="false">SUM(D15:D17)</f>
        <v>7993639.296</v>
      </c>
      <c r="E18" s="81" t="n">
        <f aca="false">SUM(E15:E17)</f>
        <v>9201417.65376</v>
      </c>
      <c r="F18" s="81" t="n">
        <f aca="false">SUM(F15:F17)</f>
        <v>9540382.712985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75"/>
      <c r="C22" s="75"/>
      <c r="D22" s="75"/>
      <c r="E22" s="75"/>
      <c r="F22" s="75"/>
    </row>
    <row r="23" customFormat="false" ht="20.25" hidden="false" customHeight="false" outlineLevel="0" collapsed="false">
      <c r="A23" s="23" t="s">
        <v>23</v>
      </c>
      <c r="B23" s="24" t="n">
        <f aca="false">12*32940*12</f>
        <v>4743360</v>
      </c>
      <c r="C23" s="24" t="n">
        <f aca="false">B23+(B23*0.06)</f>
        <v>5027961.6</v>
      </c>
      <c r="D23" s="24" t="n">
        <f aca="false">C23+(C23*0.06)</f>
        <v>5329639.296</v>
      </c>
      <c r="E23" s="24" t="n">
        <f aca="false">D23+(D23*0.06)</f>
        <v>5649417.65376</v>
      </c>
      <c r="F23" s="24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48000</v>
      </c>
      <c r="C24" s="24" t="n">
        <f aca="false">800*C10</f>
        <v>96000</v>
      </c>
      <c r="D24" s="24" t="n">
        <f aca="false">800*D10</f>
        <v>144000</v>
      </c>
      <c r="E24" s="24" t="n">
        <f aca="false">800*E10</f>
        <v>192000</v>
      </c>
      <c r="F24" s="24" t="n">
        <f aca="false">800*F10</f>
        <v>192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60000</v>
      </c>
      <c r="C26" s="24" t="n">
        <f aca="false">1000*C10</f>
        <v>120000</v>
      </c>
      <c r="D26" s="24" t="n">
        <f aca="false">1000*D10</f>
        <v>180000</v>
      </c>
      <c r="E26" s="24" t="n">
        <f aca="false">1000*E10</f>
        <v>240000</v>
      </c>
      <c r="F26" s="24" t="n">
        <f aca="false">1000*F10</f>
        <v>24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4851360</v>
      </c>
      <c r="C27" s="24" t="n">
        <f aca="false">SUM(C23:C26)</f>
        <v>5243961.6</v>
      </c>
      <c r="D27" s="24" t="n">
        <f aca="false">SUM(D23:D26)</f>
        <v>5653639.296</v>
      </c>
      <c r="E27" s="24" t="n">
        <f aca="false">SUM(E23:E26)</f>
        <v>6081417.65376</v>
      </c>
      <c r="F27" s="24" t="n">
        <f aca="false">SUM(F23:F26)</f>
        <v>6420382.712985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200000</v>
      </c>
      <c r="C29" s="24" t="n">
        <v>200000</v>
      </c>
      <c r="D29" s="24" t="n">
        <v>200000</v>
      </c>
      <c r="E29" s="24" t="n">
        <v>200000</v>
      </c>
      <c r="F29" s="24" t="n">
        <v>2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200000</v>
      </c>
      <c r="C30" s="24" t="n">
        <f aca="false">C29</f>
        <v>200000</v>
      </c>
      <c r="D30" s="24" t="n">
        <f aca="false">D29</f>
        <v>200000</v>
      </c>
      <c r="E30" s="24" t="n">
        <v>200000</v>
      </c>
      <c r="F30" s="24" t="n">
        <f aca="false">F29</f>
        <v>2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5051360</v>
      </c>
      <c r="C31" s="24" t="n">
        <f aca="false">C27+C30</f>
        <v>5443961.6</v>
      </c>
      <c r="D31" s="24" t="n">
        <f aca="false">D27+D30</f>
        <v>5853639.296</v>
      </c>
      <c r="E31" s="24" t="n">
        <f aca="false">E27+E30</f>
        <v>6281417.65376</v>
      </c>
      <c r="F31" s="24" t="n">
        <f aca="false">F27+F30</f>
        <v>6620382.712985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60</v>
      </c>
      <c r="C32" s="24" t="n">
        <f aca="false">C10</f>
        <v>120</v>
      </c>
      <c r="D32" s="24" t="n">
        <f aca="false">D10</f>
        <v>180</v>
      </c>
      <c r="E32" s="24" t="n">
        <f aca="false">E10</f>
        <v>240</v>
      </c>
      <c r="F32" s="24" t="n">
        <f aca="false">F10</f>
        <v>24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84189.3333333333</v>
      </c>
      <c r="C33" s="24" t="n">
        <f aca="false">C31/C32</f>
        <v>45366.3466666667</v>
      </c>
      <c r="D33" s="24" t="n">
        <f aca="false">D31/D32</f>
        <v>32520.2183111111</v>
      </c>
      <c r="E33" s="24" t="n">
        <f aca="false">E31/E32</f>
        <v>26172.5735573333</v>
      </c>
      <c r="F33" s="24" t="n">
        <f aca="false">F31/F32</f>
        <v>27584.9279707733</v>
      </c>
    </row>
    <row r="34" customFormat="false" ht="20.25" hidden="false" customHeight="false" outlineLevel="0" collapsed="false">
      <c r="A34" s="82"/>
      <c r="B34" s="83"/>
      <c r="C34" s="83"/>
      <c r="D34" s="83"/>
      <c r="E34" s="83"/>
      <c r="F34" s="83"/>
    </row>
    <row r="35" customFormat="false" ht="22.5" hidden="false" customHeight="false" outlineLevel="0" collapsed="false">
      <c r="C35" s="76" t="s">
        <v>35</v>
      </c>
      <c r="D35" s="77"/>
      <c r="E35" s="77"/>
      <c r="F35" s="78" t="n">
        <f aca="false">SUM(B33:F33)</f>
        <v>215833.399839218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604166666666667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6" width="25.36"/>
    <col collapsed="false" customWidth="true" hidden="false" outlineLevel="0" max="6" min="2" style="16" width="12.25"/>
    <col collapsed="false" customWidth="false" hidden="false" outlineLevel="0" max="257" min="7" style="16" width="8.99"/>
  </cols>
  <sheetData>
    <row r="1" customFormat="false" ht="20.25" hidden="false" customHeight="false" outlineLevel="0" collapsed="false">
      <c r="A1" s="66" t="s">
        <v>54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1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67" t="s">
        <v>56</v>
      </c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90</v>
      </c>
      <c r="C6" s="70" t="n">
        <v>90</v>
      </c>
      <c r="D6" s="70" t="n">
        <v>90</v>
      </c>
      <c r="E6" s="70" t="n">
        <v>90</v>
      </c>
      <c r="F6" s="70" t="n">
        <v>90</v>
      </c>
    </row>
    <row r="7" customFormat="false" ht="20.25" hidden="false" customHeight="false" outlineLevel="0" collapsed="false">
      <c r="A7" s="70" t="s">
        <v>58</v>
      </c>
      <c r="B7" s="70"/>
      <c r="C7" s="70" t="n">
        <v>90</v>
      </c>
      <c r="D7" s="70" t="n">
        <v>90</v>
      </c>
      <c r="E7" s="70" t="n">
        <v>90</v>
      </c>
      <c r="F7" s="70" t="n">
        <v>9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90</v>
      </c>
      <c r="E8" s="70" t="n">
        <v>90</v>
      </c>
      <c r="F8" s="70" t="n">
        <v>90</v>
      </c>
    </row>
    <row r="9" customFormat="false" ht="20.25" hidden="false" customHeight="false" outlineLevel="0" collapsed="false">
      <c r="A9" s="70" t="s">
        <v>60</v>
      </c>
      <c r="B9" s="70"/>
      <c r="C9" s="70"/>
      <c r="D9" s="70"/>
      <c r="E9" s="70" t="n">
        <v>90</v>
      </c>
      <c r="F9" s="70" t="n">
        <v>9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90</v>
      </c>
      <c r="C10" s="70" t="n">
        <f aca="false">SUM(C6:C9)</f>
        <v>180</v>
      </c>
      <c r="D10" s="70" t="n">
        <f aca="false">SUM(D6:D9)</f>
        <v>270</v>
      </c>
      <c r="E10" s="70" t="n">
        <f aca="false">SUM(E6:E9)</f>
        <v>360</v>
      </c>
      <c r="F10" s="70" t="n">
        <f aca="false">SUM(F6:F9)</f>
        <v>36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9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7000*B10*2</f>
        <v>1260000</v>
      </c>
      <c r="C15" s="72" t="n">
        <f aca="false">7000*C10*2</f>
        <v>2520000</v>
      </c>
      <c r="D15" s="72" t="n">
        <f aca="false">7000*D10*2</f>
        <v>3780000</v>
      </c>
      <c r="E15" s="72" t="n">
        <f aca="false">7000*E10*2</f>
        <v>5040000</v>
      </c>
      <c r="F15" s="72" t="n">
        <f aca="false">7000*F10*2</f>
        <v>504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6791760</v>
      </c>
      <c r="C17" s="80" t="n">
        <f aca="false">800*C10+C23</f>
        <v>7266945.6</v>
      </c>
      <c r="D17" s="80" t="n">
        <f aca="false">800*D10+D23</f>
        <v>7766322.336</v>
      </c>
      <c r="E17" s="80" t="n">
        <f aca="false">800*E10+E23</f>
        <v>8291341.67616</v>
      </c>
      <c r="F17" s="80" t="n">
        <f aca="false">800*F10+F23</f>
        <v>8771542.176729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8051760</v>
      </c>
      <c r="C18" s="81" t="n">
        <f aca="false">SUM(C15:C17)</f>
        <v>9786945.6</v>
      </c>
      <c r="D18" s="81" t="n">
        <f aca="false">SUM(D15:D17)</f>
        <v>11546322.336</v>
      </c>
      <c r="E18" s="81" t="n">
        <f aca="false">SUM(E15:E17)</f>
        <v>13331341.67616</v>
      </c>
      <c r="F18" s="81" t="n">
        <f aca="false">SUM(F15:F17)</f>
        <v>13811542.176729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84"/>
      <c r="C22" s="84"/>
      <c r="D22" s="84"/>
      <c r="E22" s="84"/>
      <c r="F22" s="84"/>
    </row>
    <row r="23" customFormat="false" ht="20.25" hidden="false" customHeight="false" outlineLevel="0" collapsed="false">
      <c r="A23" s="23" t="s">
        <v>23</v>
      </c>
      <c r="B23" s="24" t="n">
        <f aca="false">17*32940*12</f>
        <v>6719760</v>
      </c>
      <c r="C23" s="24" t="n">
        <f aca="false">B23+(B23*0.06)</f>
        <v>7122945.6</v>
      </c>
      <c r="D23" s="24" t="n">
        <f aca="false">C23+(C23*0.06)</f>
        <v>7550322.336</v>
      </c>
      <c r="E23" s="24" t="n">
        <f aca="false">D23+(D23*0.06)</f>
        <v>8003341.67616</v>
      </c>
      <c r="F23" s="24" t="n">
        <f aca="false">E23+(E23*0.06)</f>
        <v>8483542.176729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72000</v>
      </c>
      <c r="C24" s="24" t="n">
        <f aca="false">800*C10</f>
        <v>144000</v>
      </c>
      <c r="D24" s="24" t="n">
        <f aca="false">800*D10</f>
        <v>216000</v>
      </c>
      <c r="E24" s="24" t="n">
        <f aca="false">800*E10</f>
        <v>288000</v>
      </c>
      <c r="F24" s="24" t="n">
        <f aca="false">800*F10</f>
        <v>288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90000</v>
      </c>
      <c r="C26" s="24" t="n">
        <f aca="false">1000*C10</f>
        <v>180000</v>
      </c>
      <c r="D26" s="24" t="n">
        <f aca="false">1000*D10</f>
        <v>270000</v>
      </c>
      <c r="E26" s="24" t="n">
        <f aca="false">1000*E10</f>
        <v>360000</v>
      </c>
      <c r="F26" s="24" t="n">
        <f aca="false">1000*F10</f>
        <v>36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6881760</v>
      </c>
      <c r="C27" s="24" t="n">
        <f aca="false">SUM(C23:C26)</f>
        <v>7446945.6</v>
      </c>
      <c r="D27" s="24" t="n">
        <f aca="false">SUM(D23:D26)</f>
        <v>8036322.336</v>
      </c>
      <c r="E27" s="24" t="n">
        <f aca="false">SUM(E23:E26)</f>
        <v>8651341.67616</v>
      </c>
      <c r="F27" s="24" t="n">
        <f aca="false">SUM(F23:F26)</f>
        <v>9131542.176729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300000</v>
      </c>
      <c r="C29" s="24" t="n">
        <v>300000</v>
      </c>
      <c r="D29" s="24" t="n">
        <v>300000</v>
      </c>
      <c r="E29" s="24" t="n">
        <v>300000</v>
      </c>
      <c r="F29" s="24" t="n">
        <v>3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300000</v>
      </c>
      <c r="C30" s="24" t="n">
        <f aca="false">C29</f>
        <v>300000</v>
      </c>
      <c r="D30" s="24" t="n">
        <f aca="false">D29</f>
        <v>300000</v>
      </c>
      <c r="E30" s="24" t="n">
        <v>300000</v>
      </c>
      <c r="F30" s="24" t="n">
        <f aca="false">F29</f>
        <v>3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7181760</v>
      </c>
      <c r="C31" s="24" t="n">
        <f aca="false">C27+C30</f>
        <v>7746945.6</v>
      </c>
      <c r="D31" s="24" t="n">
        <f aca="false">D27+D30</f>
        <v>8336322.336</v>
      </c>
      <c r="E31" s="24" t="n">
        <f aca="false">E27+E30</f>
        <v>8951341.67616</v>
      </c>
      <c r="F31" s="24" t="n">
        <f aca="false">F27+F30</f>
        <v>9431542.176729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90</v>
      </c>
      <c r="C32" s="24" t="n">
        <f aca="false">C10</f>
        <v>180</v>
      </c>
      <c r="D32" s="24" t="n">
        <f aca="false">D10</f>
        <v>270</v>
      </c>
      <c r="E32" s="24" t="n">
        <f aca="false">E10</f>
        <v>360</v>
      </c>
      <c r="F32" s="24" t="n">
        <f aca="false">F10</f>
        <v>36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79797.3333333333</v>
      </c>
      <c r="C33" s="24" t="n">
        <f aca="false">C31/C32</f>
        <v>43038.5866666667</v>
      </c>
      <c r="D33" s="24" t="n">
        <f aca="false">D31/D32</f>
        <v>30875.2679111111</v>
      </c>
      <c r="E33" s="24" t="n">
        <f aca="false">E31/E32</f>
        <v>24864.8379893333</v>
      </c>
      <c r="F33" s="24" t="n">
        <f aca="false">F31/F32</f>
        <v>26198.7282686933</v>
      </c>
    </row>
    <row r="34" customFormat="false" ht="20.25" hidden="false" customHeight="false" outlineLevel="0" collapsed="false">
      <c r="A34" s="82"/>
      <c r="B34" s="83"/>
      <c r="C34" s="83"/>
      <c r="D34" s="83"/>
      <c r="E34" s="83"/>
      <c r="F34" s="83"/>
    </row>
    <row r="35" customFormat="false" ht="20.25" hidden="false" customHeight="false" outlineLevel="0" collapsed="false">
      <c r="C35" s="79" t="s">
        <v>35</v>
      </c>
      <c r="D35" s="77"/>
      <c r="E35" s="77"/>
      <c r="F35" s="78" t="n">
        <f aca="false">SUM(B33:F33)</f>
        <v>204774.754169138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541666666666667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F21"/>
    </sheetView>
  </sheetViews>
  <sheetFormatPr defaultColWidth="12.12109375" defaultRowHeight="20.25" zeroHeight="false" outlineLevelRow="0" outlineLevelCol="0"/>
  <cols>
    <col collapsed="false" customWidth="true" hidden="false" outlineLevel="0" max="1" min="1" style="16" width="24.75"/>
    <col collapsed="false" customWidth="true" hidden="false" outlineLevel="0" max="6" min="2" style="16" width="13.12"/>
    <col collapsed="false" customWidth="false" hidden="false" outlineLevel="0" max="257" min="7" style="16" width="12.12"/>
  </cols>
  <sheetData>
    <row r="1" customFormat="false" ht="20.25" hidden="false" customHeight="false" outlineLevel="0" collapsed="false">
      <c r="A1" s="66" t="s">
        <v>54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2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67" t="s">
        <v>56</v>
      </c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100</v>
      </c>
      <c r="C6" s="70" t="n">
        <v>100</v>
      </c>
      <c r="D6" s="70" t="n">
        <v>100</v>
      </c>
      <c r="E6" s="70" t="n">
        <v>100</v>
      </c>
      <c r="F6" s="70" t="n">
        <v>100</v>
      </c>
    </row>
    <row r="7" customFormat="false" ht="20.25" hidden="false" customHeight="false" outlineLevel="0" collapsed="false">
      <c r="A7" s="70" t="s">
        <v>58</v>
      </c>
      <c r="B7" s="70"/>
      <c r="C7" s="70" t="n">
        <v>100</v>
      </c>
      <c r="D7" s="70" t="n">
        <v>100</v>
      </c>
      <c r="E7" s="70" t="n">
        <v>100</v>
      </c>
      <c r="F7" s="70" t="n">
        <v>10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100</v>
      </c>
      <c r="E8" s="70" t="n">
        <v>100</v>
      </c>
      <c r="F8" s="70" t="n">
        <v>100</v>
      </c>
    </row>
    <row r="9" customFormat="false" ht="20.25" hidden="false" customHeight="false" outlineLevel="0" collapsed="false">
      <c r="A9" s="70" t="s">
        <v>60</v>
      </c>
      <c r="B9" s="70"/>
      <c r="C9" s="70"/>
      <c r="D9" s="70"/>
      <c r="E9" s="70" t="n">
        <v>100</v>
      </c>
      <c r="F9" s="70" t="n">
        <v>10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100</v>
      </c>
      <c r="C10" s="70" t="n">
        <f aca="false">SUM(C6:C9)</f>
        <v>200</v>
      </c>
      <c r="D10" s="70" t="n">
        <f aca="false">SUM(D6:D9)</f>
        <v>300</v>
      </c>
      <c r="E10" s="70" t="n">
        <f aca="false">SUM(E6:E9)</f>
        <v>400</v>
      </c>
      <c r="F10" s="70" t="n">
        <f aca="false">SUM(F6:F9)</f>
        <v>40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10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7000*B10*2</f>
        <v>1400000</v>
      </c>
      <c r="C15" s="72" t="n">
        <f aca="false">7000*C10*2</f>
        <v>2800000</v>
      </c>
      <c r="D15" s="72" t="n">
        <f aca="false">7000*D10*2</f>
        <v>4200000</v>
      </c>
      <c r="E15" s="72" t="n">
        <f aca="false">7000*E10*2</f>
        <v>5600000</v>
      </c>
      <c r="F15" s="72" t="n">
        <f aca="false">7000*F10*2</f>
        <v>560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4823360</v>
      </c>
      <c r="C17" s="80" t="n">
        <f aca="false">800*C10+C23</f>
        <v>5187961.6</v>
      </c>
      <c r="D17" s="80" t="n">
        <f aca="false">800*D10+D23</f>
        <v>5569639.296</v>
      </c>
      <c r="E17" s="80" t="n">
        <f aca="false">800*E10+E23</f>
        <v>5969417.65376</v>
      </c>
      <c r="F17" s="80" t="n">
        <f aca="false">800*F10+F23</f>
        <v>6308382.712985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6223360</v>
      </c>
      <c r="C18" s="81" t="n">
        <f aca="false">SUM(C15:C17)</f>
        <v>7987961.6</v>
      </c>
      <c r="D18" s="81" t="n">
        <f aca="false">SUM(D15:D17)</f>
        <v>9769639.296</v>
      </c>
      <c r="E18" s="81" t="n">
        <f aca="false">SUM(E15:E17)</f>
        <v>11569417.65376</v>
      </c>
      <c r="F18" s="81" t="n">
        <f aca="false">SUM(F15:F17)</f>
        <v>11908382.712985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75"/>
      <c r="C22" s="75"/>
      <c r="D22" s="75"/>
      <c r="E22" s="75"/>
      <c r="F22" s="75"/>
    </row>
    <row r="23" customFormat="false" ht="20.25" hidden="false" customHeight="false" outlineLevel="0" collapsed="false">
      <c r="A23" s="23" t="s">
        <v>23</v>
      </c>
      <c r="B23" s="24" t="n">
        <f aca="false">12*32940*12</f>
        <v>4743360</v>
      </c>
      <c r="C23" s="24" t="n">
        <f aca="false">B23+(B23*0.06)</f>
        <v>5027961.6</v>
      </c>
      <c r="D23" s="24" t="n">
        <f aca="false">C23+(C23*0.06)</f>
        <v>5329639.296</v>
      </c>
      <c r="E23" s="24" t="n">
        <f aca="false">D23+(D23*0.06)</f>
        <v>5649417.65376</v>
      </c>
      <c r="F23" s="24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80000</v>
      </c>
      <c r="C24" s="24" t="n">
        <f aca="false">800*C10</f>
        <v>160000</v>
      </c>
      <c r="D24" s="24" t="n">
        <f aca="false">800*D10</f>
        <v>240000</v>
      </c>
      <c r="E24" s="24" t="n">
        <f aca="false">800*E10</f>
        <v>320000</v>
      </c>
      <c r="F24" s="24" t="n">
        <f aca="false">800*F10</f>
        <v>320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100000</v>
      </c>
      <c r="C26" s="24" t="n">
        <f aca="false">1000*C10</f>
        <v>200000</v>
      </c>
      <c r="D26" s="24" t="n">
        <f aca="false">1000*D10</f>
        <v>300000</v>
      </c>
      <c r="E26" s="24" t="n">
        <f aca="false">1000*E10</f>
        <v>400000</v>
      </c>
      <c r="F26" s="24" t="n">
        <f aca="false">1000*F10</f>
        <v>40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4923360</v>
      </c>
      <c r="C27" s="24" t="n">
        <f aca="false">SUM(C23:C26)</f>
        <v>5387961.6</v>
      </c>
      <c r="D27" s="24" t="n">
        <f aca="false">SUM(D23:D26)</f>
        <v>5869639.296</v>
      </c>
      <c r="E27" s="24" t="n">
        <f aca="false">SUM(E23:E26)</f>
        <v>6369417.65376</v>
      </c>
      <c r="F27" s="24" t="n">
        <f aca="false">SUM(F23:F26)</f>
        <v>6708382.712985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200000</v>
      </c>
      <c r="C29" s="24" t="n">
        <v>200000</v>
      </c>
      <c r="D29" s="24" t="n">
        <v>200000</v>
      </c>
      <c r="E29" s="24" t="n">
        <v>200000</v>
      </c>
      <c r="F29" s="24" t="n">
        <v>2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200000</v>
      </c>
      <c r="C30" s="24" t="n">
        <f aca="false">C29</f>
        <v>200000</v>
      </c>
      <c r="D30" s="24" t="n">
        <f aca="false">D29</f>
        <v>200000</v>
      </c>
      <c r="E30" s="24" t="n">
        <v>200000</v>
      </c>
      <c r="F30" s="24" t="n">
        <f aca="false">F29</f>
        <v>2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5123360</v>
      </c>
      <c r="C31" s="24" t="n">
        <f aca="false">C27+C30</f>
        <v>5587961.6</v>
      </c>
      <c r="D31" s="24" t="n">
        <f aca="false">D27+D30</f>
        <v>6069639.296</v>
      </c>
      <c r="E31" s="24" t="n">
        <f aca="false">E27+E30</f>
        <v>6569417.65376</v>
      </c>
      <c r="F31" s="24" t="n">
        <f aca="false">F27+F30</f>
        <v>6908382.712985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100</v>
      </c>
      <c r="C32" s="24" t="n">
        <f aca="false">C10</f>
        <v>200</v>
      </c>
      <c r="D32" s="24" t="n">
        <f aca="false">D10</f>
        <v>300</v>
      </c>
      <c r="E32" s="24" t="n">
        <f aca="false">E10</f>
        <v>400</v>
      </c>
      <c r="F32" s="24" t="n">
        <f aca="false">F10</f>
        <v>40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51233.6</v>
      </c>
      <c r="C33" s="24" t="n">
        <f aca="false">C31/C32</f>
        <v>27939.808</v>
      </c>
      <c r="D33" s="24" t="n">
        <f aca="false">D31/D32</f>
        <v>20232.1309866667</v>
      </c>
      <c r="E33" s="24" t="n">
        <f aca="false">E31/E32</f>
        <v>16423.5441344</v>
      </c>
      <c r="F33" s="24" t="n">
        <f aca="false">F31/F32</f>
        <v>17270.956782464</v>
      </c>
    </row>
    <row r="34" customFormat="false" ht="20.25" hidden="false" customHeight="false" outlineLevel="0" collapsed="false">
      <c r="A34" s="82"/>
      <c r="B34" s="83"/>
      <c r="C34" s="83"/>
      <c r="D34" s="83"/>
      <c r="E34" s="83"/>
      <c r="F34" s="83"/>
    </row>
    <row r="35" customFormat="false" ht="20.25" hidden="false" customHeight="false" outlineLevel="0" collapsed="false">
      <c r="C35" s="79" t="s">
        <v>35</v>
      </c>
      <c r="D35" s="77"/>
      <c r="E35" s="77"/>
      <c r="F35" s="78" t="n">
        <f aca="false">SUM(B33:F33)</f>
        <v>133100.039903531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B21" activeCellId="0" sqref="B21:F21"/>
    </sheetView>
  </sheetViews>
  <sheetFormatPr defaultColWidth="12.12109375" defaultRowHeight="20.25" zeroHeight="false" outlineLevelRow="0" outlineLevelCol="0"/>
  <cols>
    <col collapsed="false" customWidth="true" hidden="false" outlineLevel="0" max="1" min="1" style="16" width="24.75"/>
    <col collapsed="false" customWidth="true" hidden="false" outlineLevel="0" max="6" min="2" style="16" width="13.12"/>
    <col collapsed="false" customWidth="false" hidden="false" outlineLevel="0" max="257" min="7" style="16" width="12.12"/>
  </cols>
  <sheetData>
    <row r="1" customFormat="false" ht="20.25" hidden="false" customHeight="false" outlineLevel="0" collapsed="false">
      <c r="A1" s="66" t="s">
        <v>54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3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67" t="s">
        <v>56</v>
      </c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120</v>
      </c>
      <c r="C6" s="70" t="n">
        <v>120</v>
      </c>
      <c r="D6" s="70" t="n">
        <v>120</v>
      </c>
      <c r="E6" s="70" t="n">
        <v>120</v>
      </c>
      <c r="F6" s="70" t="n">
        <v>120</v>
      </c>
    </row>
    <row r="7" customFormat="false" ht="20.25" hidden="false" customHeight="false" outlineLevel="0" collapsed="false">
      <c r="A7" s="70" t="s">
        <v>58</v>
      </c>
      <c r="B7" s="70"/>
      <c r="C7" s="70" t="n">
        <v>120</v>
      </c>
      <c r="D7" s="70" t="n">
        <v>120</v>
      </c>
      <c r="E7" s="70" t="n">
        <v>120</v>
      </c>
      <c r="F7" s="70" t="n">
        <v>12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120</v>
      </c>
      <c r="E8" s="70" t="n">
        <v>120</v>
      </c>
      <c r="F8" s="70" t="n">
        <v>120</v>
      </c>
    </row>
    <row r="9" customFormat="false" ht="20.25" hidden="false" customHeight="false" outlineLevel="0" collapsed="false">
      <c r="A9" s="70" t="s">
        <v>60</v>
      </c>
      <c r="B9" s="70"/>
      <c r="C9" s="70"/>
      <c r="D9" s="70"/>
      <c r="E9" s="70" t="n">
        <v>120</v>
      </c>
      <c r="F9" s="70" t="n">
        <v>12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120</v>
      </c>
      <c r="C10" s="70" t="n">
        <f aca="false">SUM(C6:C9)</f>
        <v>240</v>
      </c>
      <c r="D10" s="70" t="n">
        <f aca="false">SUM(D6:D9)</f>
        <v>360</v>
      </c>
      <c r="E10" s="70" t="n">
        <f aca="false">SUM(E6:E9)</f>
        <v>480</v>
      </c>
      <c r="F10" s="70" t="n">
        <f aca="false">SUM(F6:F9)</f>
        <v>48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12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7000*B10*2</f>
        <v>1680000</v>
      </c>
      <c r="C15" s="72" t="n">
        <f aca="false">7000*C10*2</f>
        <v>3360000</v>
      </c>
      <c r="D15" s="72" t="n">
        <f aca="false">7000*D10*2</f>
        <v>5040000</v>
      </c>
      <c r="E15" s="72" t="n">
        <f aca="false">7000*E10*2</f>
        <v>6720000</v>
      </c>
      <c r="F15" s="72" t="n">
        <f aca="false">7000*F10*2</f>
        <v>672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4839360</v>
      </c>
      <c r="C17" s="80" t="n">
        <f aca="false">800*C10+C23</f>
        <v>5219961.6</v>
      </c>
      <c r="D17" s="80" t="n">
        <f aca="false">800*D10+D23</f>
        <v>5617639.296</v>
      </c>
      <c r="E17" s="80" t="n">
        <f aca="false">800*E10+E23</f>
        <v>6033417.65376</v>
      </c>
      <c r="F17" s="80" t="n">
        <f aca="false">800*F10+F23</f>
        <v>6372382.712985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6519360</v>
      </c>
      <c r="C18" s="81" t="n">
        <f aca="false">SUM(C15:C17)</f>
        <v>8579961.6</v>
      </c>
      <c r="D18" s="81" t="n">
        <f aca="false">SUM(D15:D17)</f>
        <v>10657639.296</v>
      </c>
      <c r="E18" s="81" t="n">
        <f aca="false">SUM(E15:E17)</f>
        <v>12753417.65376</v>
      </c>
      <c r="F18" s="81" t="n">
        <f aca="false">SUM(F15:F17)</f>
        <v>13092382.712985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75"/>
      <c r="C22" s="75"/>
      <c r="D22" s="75"/>
      <c r="E22" s="75"/>
      <c r="F22" s="75"/>
    </row>
    <row r="23" customFormat="false" ht="20.25" hidden="false" customHeight="false" outlineLevel="0" collapsed="false">
      <c r="A23" s="23" t="s">
        <v>23</v>
      </c>
      <c r="B23" s="24" t="n">
        <f aca="false">12*32940*12</f>
        <v>4743360</v>
      </c>
      <c r="C23" s="24" t="n">
        <f aca="false">B23+(B23*0.06)</f>
        <v>5027961.6</v>
      </c>
      <c r="D23" s="24" t="n">
        <f aca="false">C23+(C23*0.06)</f>
        <v>5329639.296</v>
      </c>
      <c r="E23" s="24" t="n">
        <f aca="false">D23+(D23*0.06)</f>
        <v>5649417.65376</v>
      </c>
      <c r="F23" s="24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96000</v>
      </c>
      <c r="C24" s="24" t="n">
        <f aca="false">800*C10</f>
        <v>192000</v>
      </c>
      <c r="D24" s="24" t="n">
        <f aca="false">800*D10</f>
        <v>288000</v>
      </c>
      <c r="E24" s="24" t="n">
        <f aca="false">800*E10</f>
        <v>384000</v>
      </c>
      <c r="F24" s="24" t="n">
        <f aca="false">800*F10</f>
        <v>384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120000</v>
      </c>
      <c r="C26" s="24" t="n">
        <f aca="false">1000*C10</f>
        <v>240000</v>
      </c>
      <c r="D26" s="24" t="n">
        <f aca="false">1000*D10</f>
        <v>360000</v>
      </c>
      <c r="E26" s="24" t="n">
        <f aca="false">1000*E10</f>
        <v>480000</v>
      </c>
      <c r="F26" s="24" t="n">
        <f aca="false">1000*F10</f>
        <v>48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4959360</v>
      </c>
      <c r="C27" s="24" t="n">
        <f aca="false">SUM(C23:C26)</f>
        <v>5459961.6</v>
      </c>
      <c r="D27" s="24" t="n">
        <f aca="false">SUM(D23:D26)</f>
        <v>5977639.296</v>
      </c>
      <c r="E27" s="24" t="n">
        <f aca="false">SUM(E23:E26)</f>
        <v>6513417.65376</v>
      </c>
      <c r="F27" s="24" t="n">
        <f aca="false">SUM(F23:F26)</f>
        <v>6852382.712985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200000</v>
      </c>
      <c r="C29" s="24" t="n">
        <v>200000</v>
      </c>
      <c r="D29" s="24" t="n">
        <v>200000</v>
      </c>
      <c r="E29" s="24" t="n">
        <v>200000</v>
      </c>
      <c r="F29" s="24" t="n">
        <v>2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200000</v>
      </c>
      <c r="C30" s="24" t="n">
        <f aca="false">C29</f>
        <v>200000</v>
      </c>
      <c r="D30" s="24" t="n">
        <f aca="false">D29</f>
        <v>200000</v>
      </c>
      <c r="E30" s="24" t="n">
        <v>200000</v>
      </c>
      <c r="F30" s="24" t="n">
        <f aca="false">F29</f>
        <v>2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5159360</v>
      </c>
      <c r="C31" s="24" t="n">
        <f aca="false">C27+C30</f>
        <v>5659961.6</v>
      </c>
      <c r="D31" s="24" t="n">
        <f aca="false">D27+D30</f>
        <v>6177639.296</v>
      </c>
      <c r="E31" s="24" t="n">
        <f aca="false">E27+E30</f>
        <v>6713417.65376</v>
      </c>
      <c r="F31" s="24" t="n">
        <f aca="false">F27+F30</f>
        <v>7052382.712985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120</v>
      </c>
      <c r="C32" s="24" t="n">
        <f aca="false">C10</f>
        <v>240</v>
      </c>
      <c r="D32" s="24" t="n">
        <f aca="false">D10</f>
        <v>360</v>
      </c>
      <c r="E32" s="24" t="n">
        <f aca="false">E10</f>
        <v>480</v>
      </c>
      <c r="F32" s="24" t="n">
        <f aca="false">F10</f>
        <v>48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42994.6666666667</v>
      </c>
      <c r="C33" s="24" t="n">
        <f aca="false">C31/C32</f>
        <v>23583.1733333333</v>
      </c>
      <c r="D33" s="24" t="n">
        <f aca="false">D31/D32</f>
        <v>17160.1091555556</v>
      </c>
      <c r="E33" s="24" t="n">
        <f aca="false">E31/E32</f>
        <v>13986.2867786667</v>
      </c>
      <c r="F33" s="24" t="n">
        <f aca="false">F31/F32</f>
        <v>14692.4639853867</v>
      </c>
    </row>
    <row r="34" customFormat="false" ht="20.25" hidden="false" customHeight="false" outlineLevel="0" collapsed="false">
      <c r="A34" s="82"/>
      <c r="B34" s="83"/>
      <c r="C34" s="83"/>
      <c r="D34" s="83"/>
      <c r="E34" s="83"/>
      <c r="F34" s="83"/>
    </row>
    <row r="35" customFormat="false" ht="20.25" hidden="false" customHeight="false" outlineLevel="0" collapsed="false">
      <c r="C35" s="79" t="s">
        <v>35</v>
      </c>
      <c r="D35" s="77"/>
      <c r="E35" s="77"/>
      <c r="F35" s="78" t="n">
        <f aca="false">SUM(B33:F33)</f>
        <v>112416.699919609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7" right="0.7" top="0.629861111111111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6" width="27.24"/>
    <col collapsed="false" customWidth="true" hidden="false" outlineLevel="0" max="6" min="2" style="16" width="12.99"/>
    <col collapsed="false" customWidth="false" hidden="false" outlineLevel="0" max="257" min="7" style="16" width="8.99"/>
  </cols>
  <sheetData>
    <row r="1" customFormat="false" ht="20.25" hidden="false" customHeight="false" outlineLevel="0" collapsed="false">
      <c r="A1" s="66" t="s">
        <v>54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4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67" t="s">
        <v>56</v>
      </c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150</v>
      </c>
      <c r="C6" s="70" t="n">
        <v>150</v>
      </c>
      <c r="D6" s="70" t="n">
        <v>150</v>
      </c>
      <c r="E6" s="70" t="n">
        <v>150</v>
      </c>
      <c r="F6" s="70" t="n">
        <v>150</v>
      </c>
    </row>
    <row r="7" customFormat="false" ht="20.25" hidden="false" customHeight="false" outlineLevel="0" collapsed="false">
      <c r="A7" s="70" t="s">
        <v>58</v>
      </c>
      <c r="B7" s="70"/>
      <c r="C7" s="70" t="n">
        <v>150</v>
      </c>
      <c r="D7" s="70" t="n">
        <v>150</v>
      </c>
      <c r="E7" s="70" t="n">
        <v>150</v>
      </c>
      <c r="F7" s="70" t="n">
        <v>15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150</v>
      </c>
      <c r="E8" s="70" t="n">
        <v>150</v>
      </c>
      <c r="F8" s="70" t="n">
        <v>150</v>
      </c>
    </row>
    <row r="9" customFormat="false" ht="20.25" hidden="false" customHeight="false" outlineLevel="0" collapsed="false">
      <c r="A9" s="70" t="s">
        <v>60</v>
      </c>
      <c r="B9" s="70"/>
      <c r="C9" s="70"/>
      <c r="D9" s="70"/>
      <c r="E9" s="70" t="n">
        <v>150</v>
      </c>
      <c r="F9" s="70" t="n">
        <v>150</v>
      </c>
    </row>
    <row r="10" customFormat="false" ht="20.25" hidden="false" customHeight="false" outlineLevel="0" collapsed="false">
      <c r="A10" s="70" t="s">
        <v>9</v>
      </c>
      <c r="B10" s="70" t="n">
        <v>150</v>
      </c>
      <c r="C10" s="70" t="n">
        <f aca="false">SUM(C6:C9)</f>
        <v>300</v>
      </c>
      <c r="D10" s="70" t="n">
        <f aca="false">SUM(D6:D9)</f>
        <v>450</v>
      </c>
      <c r="E10" s="70" t="n">
        <f aca="false">SUM(E6:E9)</f>
        <v>600</v>
      </c>
      <c r="F10" s="70" t="n">
        <f aca="false">SUM(F6:F9)</f>
        <v>60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10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7000*B10*2</f>
        <v>2100000</v>
      </c>
      <c r="C15" s="72" t="n">
        <f aca="false">7000*C10*2</f>
        <v>4200000</v>
      </c>
      <c r="D15" s="72" t="n">
        <f aca="false">7000*D10*2</f>
        <v>6300000</v>
      </c>
      <c r="E15" s="72" t="n">
        <f aca="false">7000*E10*2</f>
        <v>8400000</v>
      </c>
      <c r="F15" s="72" t="n">
        <f aca="false">7000*F10*2</f>
        <v>840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6839760</v>
      </c>
      <c r="C17" s="80" t="n">
        <f aca="false">800*C10+C23</f>
        <v>7362945.6</v>
      </c>
      <c r="D17" s="80" t="n">
        <f aca="false">800*D10+D23</f>
        <v>7910322.336</v>
      </c>
      <c r="E17" s="80" t="n">
        <f aca="false">800*E10+E23</f>
        <v>8483341.67616</v>
      </c>
      <c r="F17" s="80" t="n">
        <f aca="false">800*F10+F23</f>
        <v>8963542.176729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8939760</v>
      </c>
      <c r="C18" s="81" t="n">
        <f aca="false">SUM(C15:C17)</f>
        <v>11562945.6</v>
      </c>
      <c r="D18" s="81" t="n">
        <f aca="false">SUM(D15:D17)</f>
        <v>14210322.336</v>
      </c>
      <c r="E18" s="81" t="n">
        <f aca="false">SUM(E15:E17)</f>
        <v>16883341.67616</v>
      </c>
      <c r="F18" s="81" t="n">
        <f aca="false">SUM(F15:F17)</f>
        <v>17363542.176729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84"/>
      <c r="C22" s="84"/>
      <c r="D22" s="84"/>
      <c r="E22" s="84"/>
      <c r="F22" s="84"/>
    </row>
    <row r="23" customFormat="false" ht="20.25" hidden="false" customHeight="false" outlineLevel="0" collapsed="false">
      <c r="A23" s="23" t="s">
        <v>23</v>
      </c>
      <c r="B23" s="24" t="n">
        <f aca="false">17*32940*12</f>
        <v>6719760</v>
      </c>
      <c r="C23" s="24" t="n">
        <f aca="false">B23+(B23*0.06)</f>
        <v>7122945.6</v>
      </c>
      <c r="D23" s="24" t="n">
        <f aca="false">C23+(C23*0.06)</f>
        <v>7550322.336</v>
      </c>
      <c r="E23" s="24" t="n">
        <f aca="false">D23+(D23*0.06)</f>
        <v>8003341.67616</v>
      </c>
      <c r="F23" s="24" t="n">
        <f aca="false">E23+(E23*0.06)</f>
        <v>8483542.176729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120000</v>
      </c>
      <c r="C24" s="24" t="n">
        <f aca="false">800*C10</f>
        <v>240000</v>
      </c>
      <c r="D24" s="24" t="n">
        <f aca="false">800*D10</f>
        <v>360000</v>
      </c>
      <c r="E24" s="24" t="n">
        <f aca="false">800*E10</f>
        <v>480000</v>
      </c>
      <c r="F24" s="24" t="n">
        <f aca="false">800*F10</f>
        <v>480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150000</v>
      </c>
      <c r="C26" s="24" t="n">
        <f aca="false">1000*C10</f>
        <v>300000</v>
      </c>
      <c r="D26" s="24" t="n">
        <f aca="false">1000*D10</f>
        <v>450000</v>
      </c>
      <c r="E26" s="24" t="n">
        <f aca="false">1000*E10</f>
        <v>600000</v>
      </c>
      <c r="F26" s="24" t="n">
        <f aca="false">1000*F10</f>
        <v>60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6989760</v>
      </c>
      <c r="C27" s="24" t="n">
        <f aca="false">SUM(C23:C26)</f>
        <v>7662945.6</v>
      </c>
      <c r="D27" s="24" t="n">
        <f aca="false">SUM(D23:D26)</f>
        <v>8360322.336</v>
      </c>
      <c r="E27" s="24" t="n">
        <f aca="false">SUM(E23:E26)</f>
        <v>9083341.67616</v>
      </c>
      <c r="F27" s="24" t="n">
        <f aca="false">SUM(F23:F26)</f>
        <v>9563542.176729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300000</v>
      </c>
      <c r="C29" s="24" t="n">
        <v>300000</v>
      </c>
      <c r="D29" s="24" t="n">
        <v>300000</v>
      </c>
      <c r="E29" s="24" t="n">
        <v>300000</v>
      </c>
      <c r="F29" s="24" t="n">
        <v>3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300000</v>
      </c>
      <c r="C30" s="24" t="n">
        <f aca="false">C29</f>
        <v>300000</v>
      </c>
      <c r="D30" s="24" t="n">
        <f aca="false">D29</f>
        <v>300000</v>
      </c>
      <c r="E30" s="24" t="n">
        <v>300000</v>
      </c>
      <c r="F30" s="24" t="n">
        <f aca="false">F29</f>
        <v>3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7289760</v>
      </c>
      <c r="C31" s="24" t="n">
        <f aca="false">C27+C30</f>
        <v>7962945.6</v>
      </c>
      <c r="D31" s="24" t="n">
        <f aca="false">D27+D30</f>
        <v>8660322.336</v>
      </c>
      <c r="E31" s="24" t="n">
        <f aca="false">E27+E30</f>
        <v>9383341.67616</v>
      </c>
      <c r="F31" s="24" t="n">
        <f aca="false">F27+F30</f>
        <v>9863542.176729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150</v>
      </c>
      <c r="C32" s="24" t="n">
        <f aca="false">C10</f>
        <v>300</v>
      </c>
      <c r="D32" s="24" t="n">
        <f aca="false">D10</f>
        <v>450</v>
      </c>
      <c r="E32" s="24" t="n">
        <f aca="false">E10</f>
        <v>600</v>
      </c>
      <c r="F32" s="24" t="n">
        <f aca="false">F10</f>
        <v>60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48598.4</v>
      </c>
      <c r="C33" s="24" t="n">
        <f aca="false">C31/C32</f>
        <v>26543.152</v>
      </c>
      <c r="D33" s="24" t="n">
        <f aca="false">D31/D32</f>
        <v>19245.1607466667</v>
      </c>
      <c r="E33" s="24" t="n">
        <f aca="false">E31/E32</f>
        <v>15638.9027936</v>
      </c>
      <c r="F33" s="24" t="n">
        <f aca="false">F31/F32</f>
        <v>16439.236961216</v>
      </c>
    </row>
    <row r="34" customFormat="false" ht="20.25" hidden="false" customHeight="false" outlineLevel="0" collapsed="false">
      <c r="A34" s="82"/>
      <c r="B34" s="83"/>
      <c r="C34" s="83"/>
      <c r="D34" s="83"/>
      <c r="E34" s="83"/>
      <c r="F34" s="83"/>
    </row>
    <row r="35" customFormat="false" ht="20.25" hidden="false" customHeight="false" outlineLevel="0" collapsed="false">
      <c r="C35" s="79" t="s">
        <v>35</v>
      </c>
      <c r="D35" s="77"/>
      <c r="E35" s="77"/>
      <c r="F35" s="78" t="n">
        <f aca="false">SUM(B33:F33)</f>
        <v>126464.852501483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5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6" width="26.62"/>
    <col collapsed="false" customWidth="true" hidden="false" outlineLevel="0" max="6" min="2" style="16" width="10.99"/>
    <col collapsed="false" customWidth="false" hidden="false" outlineLevel="0" max="257" min="7" style="16" width="8.99"/>
  </cols>
  <sheetData>
    <row r="1" customFormat="false" ht="20.25" hidden="false" customHeight="false" outlineLevel="0" collapsed="false">
      <c r="A1" s="66" t="s">
        <v>75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6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85" t="s">
        <v>77</v>
      </c>
      <c r="B3" s="85"/>
      <c r="C3" s="85"/>
      <c r="D3" s="85"/>
      <c r="E3" s="85"/>
      <c r="F3" s="85"/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30</v>
      </c>
      <c r="C6" s="70" t="n">
        <v>30</v>
      </c>
      <c r="D6" s="70" t="n">
        <v>30</v>
      </c>
      <c r="E6" s="70" t="n">
        <v>30</v>
      </c>
      <c r="F6" s="71" t="n">
        <v>30</v>
      </c>
    </row>
    <row r="7" customFormat="false" ht="20.25" hidden="false" customHeight="false" outlineLevel="0" collapsed="false">
      <c r="A7" s="70" t="s">
        <v>58</v>
      </c>
      <c r="B7" s="70"/>
      <c r="C7" s="70" t="n">
        <v>30</v>
      </c>
      <c r="D7" s="70" t="n">
        <v>30</v>
      </c>
      <c r="E7" s="70" t="n">
        <v>30</v>
      </c>
      <c r="F7" s="71" t="n">
        <v>3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30</v>
      </c>
      <c r="E8" s="70" t="n">
        <v>30</v>
      </c>
      <c r="F8" s="71" t="n">
        <v>30</v>
      </c>
    </row>
    <row r="9" customFormat="false" ht="20.25" hidden="false" customHeight="false" outlineLevel="0" collapsed="false">
      <c r="A9" s="70" t="s">
        <v>60</v>
      </c>
      <c r="B9" s="71"/>
      <c r="C9" s="70"/>
      <c r="D9" s="70"/>
      <c r="E9" s="70" t="n">
        <v>30</v>
      </c>
      <c r="F9" s="71" t="n">
        <v>3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30</v>
      </c>
      <c r="C10" s="70" t="n">
        <f aca="false">SUM(C6:C9)</f>
        <v>60</v>
      </c>
      <c r="D10" s="70" t="n">
        <f aca="false">SUM(D6:D9)</f>
        <v>90</v>
      </c>
      <c r="E10" s="70" t="n">
        <f aca="false">SUM(E6:E9)</f>
        <v>120</v>
      </c>
      <c r="F10" s="70" t="n">
        <f aca="false">SUM(F6:F9)</f>
        <v>12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3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8000*B10*2</f>
        <v>480000</v>
      </c>
      <c r="C15" s="72" t="n">
        <f aca="false">8000*C10*2</f>
        <v>960000</v>
      </c>
      <c r="D15" s="72" t="n">
        <f aca="false">8000*D10*2</f>
        <v>1440000</v>
      </c>
      <c r="E15" s="72" t="n">
        <f aca="false">8000*E10*2</f>
        <v>1920000</v>
      </c>
      <c r="F15" s="72" t="n">
        <f aca="false">8000*F10*2</f>
        <v>192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2790960</v>
      </c>
      <c r="C17" s="80" t="n">
        <f aca="false">800*C10+C23</f>
        <v>2980977.6</v>
      </c>
      <c r="D17" s="80" t="n">
        <f aca="false">800*D10+D23</f>
        <v>3180956.256</v>
      </c>
      <c r="E17" s="80" t="n">
        <f aca="false">800*E10+E23</f>
        <v>3391493.63136</v>
      </c>
      <c r="F17" s="80" t="n">
        <f aca="false">800*F10+F23</f>
        <v>3589223.249241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3270960</v>
      </c>
      <c r="C18" s="81" t="n">
        <f aca="false">SUM(C15:C17)</f>
        <v>3940977.6</v>
      </c>
      <c r="D18" s="81" t="n">
        <f aca="false">SUM(D15:D17)</f>
        <v>4620956.256</v>
      </c>
      <c r="E18" s="81" t="n">
        <f aca="false">SUM(E15:E17)</f>
        <v>5311493.63136</v>
      </c>
      <c r="F18" s="81" t="n">
        <f aca="false">SUM(F15:F17)</f>
        <v>5509223.249241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84"/>
      <c r="C22" s="84"/>
      <c r="D22" s="84"/>
      <c r="E22" s="84"/>
      <c r="F22" s="84"/>
    </row>
    <row r="23" customFormat="false" ht="20.25" hidden="false" customHeight="false" outlineLevel="0" collapsed="false">
      <c r="A23" s="23" t="s">
        <v>23</v>
      </c>
      <c r="B23" s="24" t="n">
        <f aca="false">7*32940*12</f>
        <v>2766960</v>
      </c>
      <c r="C23" s="24" t="n">
        <f aca="false">B23+(B23*0.06)</f>
        <v>2932977.6</v>
      </c>
      <c r="D23" s="24" t="n">
        <f aca="false">C23+(C23*0.06)</f>
        <v>3108956.256</v>
      </c>
      <c r="E23" s="24" t="n">
        <f aca="false">D23+(D23*0.06)</f>
        <v>3295493.63136</v>
      </c>
      <c r="F23" s="24" t="n">
        <f aca="false">E23+(E23*0.06)</f>
        <v>3493223.249241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24000</v>
      </c>
      <c r="C24" s="24" t="n">
        <f aca="false">800*C10</f>
        <v>48000</v>
      </c>
      <c r="D24" s="24" t="n">
        <f aca="false">800*D10</f>
        <v>72000</v>
      </c>
      <c r="E24" s="24" t="n">
        <f aca="false">800*E10</f>
        <v>96000</v>
      </c>
      <c r="F24" s="24" t="n">
        <f aca="false">800*F10</f>
        <v>96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30000</v>
      </c>
      <c r="C26" s="24" t="n">
        <f aca="false">1000*C10</f>
        <v>60000</v>
      </c>
      <c r="D26" s="24" t="n">
        <f aca="false">1000*D10</f>
        <v>90000</v>
      </c>
      <c r="E26" s="24" t="n">
        <f aca="false">1000*E10</f>
        <v>120000</v>
      </c>
      <c r="F26" s="24" t="n">
        <f aca="false">1000*F10</f>
        <v>12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2820960</v>
      </c>
      <c r="C27" s="24" t="n">
        <f aca="false">SUM(C23:C26)</f>
        <v>3040977.6</v>
      </c>
      <c r="D27" s="24" t="n">
        <f aca="false">SUM(D23:D26)</f>
        <v>3270956.256</v>
      </c>
      <c r="E27" s="24" t="n">
        <f aca="false">SUM(E23:E26)</f>
        <v>3511493.63136</v>
      </c>
      <c r="F27" s="24" t="n">
        <f aca="false">SUM(F23:F26)</f>
        <v>3709223.249241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300000</v>
      </c>
      <c r="C29" s="24" t="n">
        <v>300000</v>
      </c>
      <c r="D29" s="24" t="n">
        <v>300000</v>
      </c>
      <c r="E29" s="24" t="n">
        <v>300000</v>
      </c>
      <c r="F29" s="24" t="n">
        <v>3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300000</v>
      </c>
      <c r="C30" s="24" t="n">
        <f aca="false">C29</f>
        <v>300000</v>
      </c>
      <c r="D30" s="24" t="n">
        <f aca="false">D29</f>
        <v>300000</v>
      </c>
      <c r="E30" s="24" t="n">
        <f aca="false">E29</f>
        <v>300000</v>
      </c>
      <c r="F30" s="24" t="n">
        <f aca="false">F29</f>
        <v>3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3120960</v>
      </c>
      <c r="C31" s="24" t="n">
        <f aca="false">C27+C30</f>
        <v>3340977.6</v>
      </c>
      <c r="D31" s="24" t="n">
        <f aca="false">D27+D30</f>
        <v>3570956.256</v>
      </c>
      <c r="E31" s="24" t="n">
        <f aca="false">E27+E30</f>
        <v>3811493.63136</v>
      </c>
      <c r="F31" s="24" t="n">
        <f aca="false">F27+F30</f>
        <v>4009223.2492416</v>
      </c>
    </row>
    <row r="32" customFormat="false" ht="20.25" hidden="false" customHeight="false" outlineLevel="0" collapsed="false">
      <c r="A32" s="45" t="s">
        <v>78</v>
      </c>
      <c r="B32" s="24" t="n">
        <f aca="false">B10</f>
        <v>30</v>
      </c>
      <c r="C32" s="24" t="n">
        <f aca="false">C10</f>
        <v>60</v>
      </c>
      <c r="D32" s="24" t="n">
        <f aca="false">D10</f>
        <v>90</v>
      </c>
      <c r="E32" s="24" t="n">
        <f aca="false">E10</f>
        <v>120</v>
      </c>
      <c r="F32" s="24" t="n">
        <f aca="false">F10</f>
        <v>12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104032</v>
      </c>
      <c r="C33" s="24" t="n">
        <f aca="false">C31/C32</f>
        <v>55682.96</v>
      </c>
      <c r="D33" s="24" t="n">
        <f aca="false">D31/D32</f>
        <v>39677.2917333333</v>
      </c>
      <c r="E33" s="24" t="n">
        <f aca="false">E31/E32</f>
        <v>31762.446928</v>
      </c>
      <c r="F33" s="24" t="n">
        <f aca="false">F31/F32</f>
        <v>33410.19374368</v>
      </c>
    </row>
    <row r="35" customFormat="false" ht="20.25" hidden="false" customHeight="false" outlineLevel="0" collapsed="false">
      <c r="C35" s="79" t="s">
        <v>35</v>
      </c>
      <c r="D35" s="77"/>
      <c r="E35" s="77"/>
      <c r="F35" s="78" t="n">
        <f aca="false">SUM(B33:F33)</f>
        <v>264564.892405013</v>
      </c>
    </row>
  </sheetData>
  <mergeCells count="14">
    <mergeCell ref="A1:F1"/>
    <mergeCell ref="A2:F2"/>
    <mergeCell ref="A3:F3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6" width="26.62"/>
    <col collapsed="false" customWidth="true" hidden="false" outlineLevel="0" max="6" min="2" style="16" width="12.99"/>
    <col collapsed="false" customWidth="false" hidden="false" outlineLevel="0" max="257" min="7" style="16" width="8.99"/>
  </cols>
  <sheetData>
    <row r="1" customFormat="false" ht="20.25" hidden="false" customHeight="false" outlineLevel="0" collapsed="false">
      <c r="A1" s="66" t="s">
        <v>75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9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85" t="s">
        <v>77</v>
      </c>
      <c r="B3" s="85"/>
      <c r="C3" s="85"/>
      <c r="D3" s="85"/>
      <c r="E3" s="85"/>
      <c r="F3" s="85"/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50</v>
      </c>
      <c r="C6" s="70" t="n">
        <v>50</v>
      </c>
      <c r="D6" s="70" t="n">
        <v>50</v>
      </c>
      <c r="E6" s="70" t="n">
        <v>50</v>
      </c>
      <c r="F6" s="71" t="n">
        <v>50</v>
      </c>
    </row>
    <row r="7" customFormat="false" ht="20.25" hidden="false" customHeight="false" outlineLevel="0" collapsed="false">
      <c r="A7" s="70" t="s">
        <v>58</v>
      </c>
      <c r="B7" s="70"/>
      <c r="C7" s="70" t="n">
        <v>50</v>
      </c>
      <c r="D7" s="70" t="n">
        <v>50</v>
      </c>
      <c r="E7" s="70" t="n">
        <v>50</v>
      </c>
      <c r="F7" s="71" t="n">
        <v>5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50</v>
      </c>
      <c r="E8" s="70" t="n">
        <v>50</v>
      </c>
      <c r="F8" s="70" t="n">
        <v>50</v>
      </c>
    </row>
    <row r="9" customFormat="false" ht="20.25" hidden="false" customHeight="false" outlineLevel="0" collapsed="false">
      <c r="A9" s="70" t="s">
        <v>60</v>
      </c>
      <c r="B9" s="71"/>
      <c r="C9" s="70"/>
      <c r="D9" s="70"/>
      <c r="E9" s="71" t="n">
        <v>50</v>
      </c>
      <c r="F9" s="70" t="n">
        <v>5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50</v>
      </c>
      <c r="C10" s="70" t="n">
        <f aca="false">SUM(C6:C9)</f>
        <v>100</v>
      </c>
      <c r="D10" s="70" t="n">
        <f aca="false">SUM(D6:D9)</f>
        <v>150</v>
      </c>
      <c r="E10" s="70" t="n">
        <f aca="false">SUM(E6:E9)</f>
        <v>200</v>
      </c>
      <c r="F10" s="70" t="n">
        <f aca="false">SUM(F6:F9)</f>
        <v>20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5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8000*B10*2</f>
        <v>800000</v>
      </c>
      <c r="C15" s="72" t="n">
        <f aca="false">8000*C10*2</f>
        <v>1600000</v>
      </c>
      <c r="D15" s="72" t="n">
        <f aca="false">8000*D10*2</f>
        <v>2400000</v>
      </c>
      <c r="E15" s="72" t="n">
        <f aca="false">8000*E10*2</f>
        <v>3200000</v>
      </c>
      <c r="F15" s="72" t="n">
        <f aca="false">8000*F10*2</f>
        <v>320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2806960</v>
      </c>
      <c r="C17" s="80" t="n">
        <f aca="false">800*C10+C23</f>
        <v>3012977.6</v>
      </c>
      <c r="D17" s="80" t="n">
        <f aca="false">800*D10+D23</f>
        <v>3228956.256</v>
      </c>
      <c r="E17" s="80" t="n">
        <f aca="false">800*E10+E23</f>
        <v>3455493.63136</v>
      </c>
      <c r="F17" s="80" t="n">
        <f aca="false">800*F10+F23</f>
        <v>3653223.249241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3606960</v>
      </c>
      <c r="C18" s="81" t="n">
        <f aca="false">SUM(C15:C17)</f>
        <v>4612977.6</v>
      </c>
      <c r="D18" s="81" t="n">
        <f aca="false">SUM(D15:D17)</f>
        <v>5628956.256</v>
      </c>
      <c r="E18" s="81" t="n">
        <f aca="false">SUM(E15:E17)</f>
        <v>6655493.63136</v>
      </c>
      <c r="F18" s="81" t="n">
        <f aca="false">SUM(F15:F17)</f>
        <v>6853223.249241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84"/>
      <c r="C22" s="84"/>
      <c r="D22" s="84"/>
      <c r="E22" s="84"/>
      <c r="F22" s="84"/>
    </row>
    <row r="23" customFormat="false" ht="20.25" hidden="false" customHeight="false" outlineLevel="0" collapsed="false">
      <c r="A23" s="23" t="s">
        <v>23</v>
      </c>
      <c r="B23" s="24" t="n">
        <f aca="false">7*32940*12</f>
        <v>2766960</v>
      </c>
      <c r="C23" s="24" t="n">
        <f aca="false">B23+(B23*0.06)</f>
        <v>2932977.6</v>
      </c>
      <c r="D23" s="24" t="n">
        <f aca="false">C23+(C23*0.06)</f>
        <v>3108956.256</v>
      </c>
      <c r="E23" s="24" t="n">
        <f aca="false">D23+(D23*0.06)</f>
        <v>3295493.63136</v>
      </c>
      <c r="F23" s="24" t="n">
        <f aca="false">E23+(E23*0.06)</f>
        <v>3493223.249241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40000</v>
      </c>
      <c r="C24" s="24" t="n">
        <f aca="false">800*C10</f>
        <v>80000</v>
      </c>
      <c r="D24" s="24" t="n">
        <f aca="false">800*D10</f>
        <v>120000</v>
      </c>
      <c r="E24" s="24" t="n">
        <f aca="false">800*E10</f>
        <v>160000</v>
      </c>
      <c r="F24" s="24" t="n">
        <f aca="false">800*F10</f>
        <v>160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50000</v>
      </c>
      <c r="C26" s="24" t="n">
        <f aca="false">1000*C10</f>
        <v>100000</v>
      </c>
      <c r="D26" s="24" t="n">
        <f aca="false">1000*D10</f>
        <v>150000</v>
      </c>
      <c r="E26" s="24" t="n">
        <f aca="false">1000*E10</f>
        <v>200000</v>
      </c>
      <c r="F26" s="24" t="n">
        <f aca="false">1000*F10</f>
        <v>20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2856960</v>
      </c>
      <c r="C27" s="24" t="n">
        <f aca="false">SUM(C23:C26)</f>
        <v>3112977.6</v>
      </c>
      <c r="D27" s="24" t="n">
        <f aca="false">SUM(D23:D26)</f>
        <v>3378956.256</v>
      </c>
      <c r="E27" s="24" t="n">
        <f aca="false">SUM(E23:E26)</f>
        <v>3655493.63136</v>
      </c>
      <c r="F27" s="24" t="n">
        <f aca="false">SUM(F23:F26)</f>
        <v>3853223.249241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300000</v>
      </c>
      <c r="C29" s="24" t="n">
        <v>300000</v>
      </c>
      <c r="D29" s="24" t="n">
        <v>300000</v>
      </c>
      <c r="E29" s="24" t="n">
        <v>300000</v>
      </c>
      <c r="F29" s="24" t="n">
        <v>3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300000</v>
      </c>
      <c r="C30" s="24" t="n">
        <f aca="false">C29</f>
        <v>300000</v>
      </c>
      <c r="D30" s="24" t="n">
        <f aca="false">D29</f>
        <v>300000</v>
      </c>
      <c r="E30" s="24" t="n">
        <f aca="false">E29</f>
        <v>300000</v>
      </c>
      <c r="F30" s="24" t="n">
        <f aca="false">F29</f>
        <v>3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3156960</v>
      </c>
      <c r="C31" s="24" t="n">
        <f aca="false">C27+C30</f>
        <v>3412977.6</v>
      </c>
      <c r="D31" s="24" t="n">
        <f aca="false">D27+D30</f>
        <v>3678956.256</v>
      </c>
      <c r="E31" s="24" t="n">
        <f aca="false">E27+E30</f>
        <v>3955493.63136</v>
      </c>
      <c r="F31" s="24" t="n">
        <f aca="false">F27+F30</f>
        <v>4153223.2492416</v>
      </c>
    </row>
    <row r="32" customFormat="false" ht="20.25" hidden="false" customHeight="false" outlineLevel="0" collapsed="false">
      <c r="A32" s="45" t="s">
        <v>78</v>
      </c>
      <c r="B32" s="24" t="n">
        <f aca="false">B10</f>
        <v>50</v>
      </c>
      <c r="C32" s="24" t="n">
        <f aca="false">C10</f>
        <v>100</v>
      </c>
      <c r="D32" s="24" t="n">
        <f aca="false">D10</f>
        <v>150</v>
      </c>
      <c r="E32" s="24" t="n">
        <f aca="false">E10</f>
        <v>200</v>
      </c>
      <c r="F32" s="24" t="n">
        <f aca="false">F10</f>
        <v>20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63139.2</v>
      </c>
      <c r="C33" s="24" t="n">
        <f aca="false">C31/C32</f>
        <v>34129.776</v>
      </c>
      <c r="D33" s="24" t="n">
        <f aca="false">D31/D32</f>
        <v>24526.37504</v>
      </c>
      <c r="E33" s="24" t="n">
        <f aca="false">E31/E32</f>
        <v>19777.4681568</v>
      </c>
      <c r="F33" s="24" t="n">
        <f aca="false">F31/F32</f>
        <v>20766.116246208</v>
      </c>
    </row>
    <row r="35" customFormat="false" ht="20.25" hidden="false" customHeight="false" outlineLevel="0" collapsed="false">
      <c r="C35" s="79" t="s">
        <v>35</v>
      </c>
      <c r="D35" s="77"/>
      <c r="E35" s="77"/>
      <c r="F35" s="78" t="n">
        <f aca="false">SUM(B33:F33)</f>
        <v>162338.935443008</v>
      </c>
    </row>
    <row r="36" customFormat="false" ht="20.25" hidden="false" customHeight="false" outlineLevel="0" collapsed="false">
      <c r="F36" s="86"/>
    </row>
  </sheetData>
  <mergeCells count="14">
    <mergeCell ref="A1:F1"/>
    <mergeCell ref="A2:F2"/>
    <mergeCell ref="A3:F3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640277777777778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75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37" t="s">
        <v>0</v>
      </c>
    </row>
    <row r="2" customFormat="false" ht="20.25" hidden="false" customHeight="false" outlineLevel="0" collapsed="false">
      <c r="A2" s="37"/>
      <c r="B2" s="38" t="s">
        <v>42</v>
      </c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60</v>
      </c>
      <c r="C6" s="8" t="n">
        <v>60</v>
      </c>
      <c r="D6" s="8" t="n">
        <v>60</v>
      </c>
      <c r="E6" s="8" t="n">
        <v>60</v>
      </c>
      <c r="F6" s="8" t="n">
        <v>60</v>
      </c>
    </row>
    <row r="7" customFormat="false" ht="20.25" hidden="false" customHeight="false" outlineLevel="0" collapsed="false">
      <c r="A7" s="8" t="s">
        <v>6</v>
      </c>
      <c r="B7" s="8"/>
      <c r="C7" s="8" t="n">
        <v>60</v>
      </c>
      <c r="D7" s="8" t="n">
        <v>60</v>
      </c>
      <c r="E7" s="8" t="n">
        <v>60</v>
      </c>
      <c r="F7" s="8" t="n">
        <v>6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60</v>
      </c>
      <c r="E8" s="8" t="n">
        <v>60</v>
      </c>
      <c r="F8" s="8" t="n">
        <v>60</v>
      </c>
    </row>
    <row r="9" customFormat="false" ht="20.25" hidden="false" customHeight="false" outlineLevel="0" collapsed="false">
      <c r="A9" s="8" t="s">
        <v>8</v>
      </c>
      <c r="B9" s="9"/>
      <c r="C9" s="9"/>
      <c r="D9" s="9"/>
      <c r="E9" s="8" t="n">
        <v>60</v>
      </c>
      <c r="F9" s="8" t="n">
        <v>6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60</v>
      </c>
      <c r="C10" s="8" t="n">
        <f aca="false">SUM(C6:C9)</f>
        <v>120</v>
      </c>
      <c r="D10" s="8" t="n">
        <f aca="false">SUM(D6:D9)</f>
        <v>180</v>
      </c>
      <c r="E10" s="8" t="n">
        <f aca="false">SUM(E6:E9)</f>
        <v>240</v>
      </c>
      <c r="F10" s="8" t="n">
        <f aca="false">SUM(F6:F9)</f>
        <v>24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60</v>
      </c>
      <c r="F11" s="8" t="n">
        <v>6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39" t="n">
        <f aca="false">7000*B10*2</f>
        <v>840000</v>
      </c>
      <c r="C15" s="39" t="n">
        <f aca="false">7000*C10*2</f>
        <v>1680000</v>
      </c>
      <c r="D15" s="39" t="n">
        <f aca="false">7000*D10*2</f>
        <v>2520000</v>
      </c>
      <c r="E15" s="39" t="n">
        <f aca="false">7000*E10*2</f>
        <v>3360000</v>
      </c>
      <c r="F15" s="39" t="n">
        <f aca="false">7000*F10*2</f>
        <v>3360000</v>
      </c>
    </row>
    <row r="16" customFormat="false" ht="20.25" hidden="false" customHeight="false" outlineLevel="0" collapsed="false">
      <c r="A16" s="10" t="s">
        <v>15</v>
      </c>
      <c r="B16" s="39"/>
      <c r="C16" s="39"/>
      <c r="D16" s="39"/>
      <c r="E16" s="39"/>
      <c r="F16" s="39"/>
    </row>
    <row r="17" s="16" customFormat="true" ht="20.25" hidden="false" customHeight="false" outlineLevel="0" collapsed="false">
      <c r="A17" s="14" t="s">
        <v>16</v>
      </c>
      <c r="B17" s="40" t="n">
        <f aca="false">800*B10+B23</f>
        <v>4791360</v>
      </c>
      <c r="C17" s="40" t="n">
        <f aca="false">800*C10+C23</f>
        <v>5123961.6</v>
      </c>
      <c r="D17" s="40" t="n">
        <f aca="false">800*D10+D23</f>
        <v>5473639.296</v>
      </c>
      <c r="E17" s="40" t="n">
        <f aca="false">800*E10+E23</f>
        <v>5841417.65376</v>
      </c>
      <c r="F17" s="40" t="n">
        <f aca="false">800*F10+F23</f>
        <v>6180382.7129856</v>
      </c>
    </row>
    <row r="18" customFormat="false" ht="20.25" hidden="false" customHeight="false" outlineLevel="0" collapsed="false">
      <c r="A18" s="18" t="s">
        <v>19</v>
      </c>
      <c r="B18" s="41" t="n">
        <f aca="false">SUM(B15:B17)</f>
        <v>5631360</v>
      </c>
      <c r="C18" s="41" t="n">
        <f aca="false">SUM(C15:C17)</f>
        <v>6803961.6</v>
      </c>
      <c r="D18" s="41" t="n">
        <f aca="false">SUM(D15:D17)</f>
        <v>7993639.296</v>
      </c>
      <c r="E18" s="41" t="n">
        <f aca="false">SUM(E15:E17)</f>
        <v>9201417.65376</v>
      </c>
      <c r="F18" s="41" t="n">
        <f aca="false">SUM(F15:F17)</f>
        <v>9540382.712985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s="16" customFormat="true" ht="20.25" hidden="false" customHeight="false" outlineLevel="0" collapsed="false">
      <c r="A23" s="23" t="s">
        <v>23</v>
      </c>
      <c r="B23" s="43" t="n">
        <f aca="false">12*32940*12</f>
        <v>4743360</v>
      </c>
      <c r="C23" s="43" t="n">
        <f aca="false">B23+(B23*0.06)</f>
        <v>5027961.6</v>
      </c>
      <c r="D23" s="43" t="n">
        <f aca="false">C23+(C23*0.06)</f>
        <v>5329639.296</v>
      </c>
      <c r="E23" s="43" t="n">
        <f aca="false">D23+(D23*0.06)</f>
        <v>5649417.65376</v>
      </c>
      <c r="F23" s="43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44" t="n">
        <f aca="false">800*B10</f>
        <v>48000</v>
      </c>
      <c r="C24" s="44" t="n">
        <f aca="false">800*C10</f>
        <v>96000</v>
      </c>
      <c r="D24" s="44" t="n">
        <f aca="false">800*D10</f>
        <v>144000</v>
      </c>
      <c r="E24" s="44" t="n">
        <f aca="false">800*E10</f>
        <v>192000</v>
      </c>
      <c r="F24" s="44" t="n">
        <f aca="false">800*F10</f>
        <v>192000</v>
      </c>
    </row>
    <row r="25" customFormat="false" ht="20.25" hidden="false" customHeight="false" outlineLevel="0" collapsed="false">
      <c r="A25" s="27" t="s">
        <v>25</v>
      </c>
      <c r="B25" s="44"/>
      <c r="C25" s="44"/>
      <c r="D25" s="44"/>
      <c r="E25" s="44"/>
      <c r="F25" s="44"/>
    </row>
    <row r="26" customFormat="false" ht="20.25" hidden="false" customHeight="false" outlineLevel="0" collapsed="false">
      <c r="A26" s="25" t="s">
        <v>26</v>
      </c>
      <c r="B26" s="44" t="n">
        <f aca="false">1000*B10</f>
        <v>60000</v>
      </c>
      <c r="C26" s="44" t="n">
        <f aca="false">1000*C10</f>
        <v>120000</v>
      </c>
      <c r="D26" s="44" t="n">
        <f aca="false">1000*D10</f>
        <v>180000</v>
      </c>
      <c r="E26" s="44" t="n">
        <f aca="false">1000*E10</f>
        <v>240000</v>
      </c>
      <c r="F26" s="44" t="n">
        <f aca="false">1000*F10</f>
        <v>240000</v>
      </c>
    </row>
    <row r="27" customFormat="false" ht="20.25" hidden="false" customHeight="false" outlineLevel="0" collapsed="false">
      <c r="A27" s="8" t="s">
        <v>28</v>
      </c>
      <c r="B27" s="44" t="n">
        <f aca="false">SUM(B23:B26)</f>
        <v>4851360</v>
      </c>
      <c r="C27" s="44" t="n">
        <f aca="false">SUM(C23:C26)</f>
        <v>5243961.6</v>
      </c>
      <c r="D27" s="44" t="n">
        <f aca="false">SUM(D23:D26)</f>
        <v>5653639.296</v>
      </c>
      <c r="E27" s="44" t="n">
        <f aca="false">SUM(E23:E26)</f>
        <v>6081417.65376</v>
      </c>
      <c r="F27" s="44" t="n">
        <f aca="false">SUM(F23:F26)</f>
        <v>6420382.7129856</v>
      </c>
    </row>
    <row r="28" customFormat="false" ht="20.25" hidden="false" customHeight="false" outlineLevel="0" collapsed="false">
      <c r="A28" s="10" t="s">
        <v>29</v>
      </c>
      <c r="B28" s="44"/>
      <c r="C28" s="44"/>
      <c r="D28" s="44"/>
      <c r="E28" s="44"/>
      <c r="F28" s="44"/>
    </row>
    <row r="29" s="16" customFormat="true" ht="20.25" hidden="false" customHeight="false" outlineLevel="0" collapsed="false">
      <c r="A29" s="45" t="s">
        <v>30</v>
      </c>
      <c r="B29" s="43" t="n">
        <v>200000</v>
      </c>
      <c r="C29" s="43" t="n">
        <v>200000</v>
      </c>
      <c r="D29" s="43" t="n">
        <v>200000</v>
      </c>
      <c r="E29" s="43" t="n">
        <v>200000</v>
      </c>
      <c r="F29" s="43" t="n">
        <v>200000</v>
      </c>
    </row>
    <row r="30" customFormat="false" ht="20.25" hidden="false" customHeight="false" outlineLevel="0" collapsed="false">
      <c r="A30" s="8" t="s">
        <v>31</v>
      </c>
      <c r="B30" s="44" t="n">
        <f aca="false">B29</f>
        <v>200000</v>
      </c>
      <c r="C30" s="44" t="n">
        <f aca="false">C29</f>
        <v>200000</v>
      </c>
      <c r="D30" s="44" t="n">
        <f aca="false">D29</f>
        <v>200000</v>
      </c>
      <c r="E30" s="44" t="n">
        <f aca="false">E29</f>
        <v>200000</v>
      </c>
      <c r="F30" s="44" t="n">
        <f aca="false">F29</f>
        <v>200000</v>
      </c>
    </row>
    <row r="31" customFormat="false" ht="20.25" hidden="false" customHeight="false" outlineLevel="0" collapsed="false">
      <c r="A31" s="10" t="s">
        <v>32</v>
      </c>
      <c r="B31" s="44" t="n">
        <f aca="false">B27+B30</f>
        <v>5051360</v>
      </c>
      <c r="C31" s="44" t="n">
        <f aca="false">C27+C30</f>
        <v>5443961.6</v>
      </c>
      <c r="D31" s="44" t="n">
        <f aca="false">D27+D30</f>
        <v>5853639.296</v>
      </c>
      <c r="E31" s="44" t="n">
        <f aca="false">E27+E30</f>
        <v>6281417.65376</v>
      </c>
      <c r="F31" s="44" t="n">
        <f aca="false">F27+F30</f>
        <v>6620382.7129856</v>
      </c>
    </row>
    <row r="32" customFormat="false" ht="20.25" hidden="false" customHeight="false" outlineLevel="0" collapsed="false">
      <c r="A32" s="10" t="s">
        <v>33</v>
      </c>
      <c r="B32" s="44" t="n">
        <f aca="false">B10</f>
        <v>60</v>
      </c>
      <c r="C32" s="44" t="n">
        <f aca="false">C10</f>
        <v>120</v>
      </c>
      <c r="D32" s="44" t="n">
        <f aca="false">D10</f>
        <v>180</v>
      </c>
      <c r="E32" s="44" t="n">
        <f aca="false">E10</f>
        <v>240</v>
      </c>
      <c r="F32" s="44" t="n">
        <f aca="false">F10</f>
        <v>240</v>
      </c>
    </row>
    <row r="33" customFormat="false" ht="20.25" hidden="false" customHeight="false" outlineLevel="0" collapsed="false">
      <c r="A33" s="10" t="s">
        <v>34</v>
      </c>
      <c r="B33" s="44" t="n">
        <f aca="false">B31/B32</f>
        <v>84189.3333333333</v>
      </c>
      <c r="C33" s="44" t="n">
        <f aca="false">C31/C32</f>
        <v>45366.3466666667</v>
      </c>
      <c r="D33" s="44" t="n">
        <f aca="false">D31/D32</f>
        <v>32520.2183111111</v>
      </c>
      <c r="E33" s="44" t="n">
        <f aca="false">E31/E32</f>
        <v>26172.5735573333</v>
      </c>
      <c r="F33" s="44" t="n">
        <f aca="false">F31/F32</f>
        <v>27584.9279707733</v>
      </c>
    </row>
    <row r="35" customFormat="false" ht="22.5" hidden="false" customHeight="false" outlineLevel="0" collapsed="false">
      <c r="C35" s="46" t="s">
        <v>43</v>
      </c>
      <c r="D35" s="47"/>
      <c r="E35" s="48" t="n">
        <f aca="false">SUM(B33:F33)</f>
        <v>215833.399839218</v>
      </c>
    </row>
    <row r="36" customFormat="false" ht="20.25" hidden="true" customHeight="false" outlineLevel="0" collapsed="false">
      <c r="B36" s="49" t="n">
        <f aca="false">B18-B31</f>
        <v>580000</v>
      </c>
      <c r="C36" s="49" t="n">
        <f aca="false">C18-C31</f>
        <v>1360000</v>
      </c>
      <c r="D36" s="49" t="n">
        <f aca="false">D18-D31</f>
        <v>2140000</v>
      </c>
      <c r="E36" s="49" t="n">
        <f aca="false">E18-E31</f>
        <v>2920000</v>
      </c>
      <c r="F36" s="49" t="n">
        <f aca="false">F18-F31</f>
        <v>2920000</v>
      </c>
    </row>
  </sheetData>
  <mergeCells count="11"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0.99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3" t="s">
        <v>75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87" t="s">
        <v>81</v>
      </c>
      <c r="B3" s="87"/>
      <c r="C3" s="87"/>
      <c r="D3" s="87"/>
      <c r="E3" s="87"/>
      <c r="F3" s="87"/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60</v>
      </c>
      <c r="C6" s="8" t="n">
        <v>60</v>
      </c>
      <c r="D6" s="8" t="n">
        <v>60</v>
      </c>
      <c r="E6" s="8" t="n">
        <v>60</v>
      </c>
      <c r="F6" s="8" t="n">
        <v>60</v>
      </c>
    </row>
    <row r="7" customFormat="false" ht="20.25" hidden="false" customHeight="false" outlineLevel="0" collapsed="false">
      <c r="A7" s="8" t="s">
        <v>6</v>
      </c>
      <c r="B7" s="8"/>
      <c r="C7" s="8" t="n">
        <v>60</v>
      </c>
      <c r="D7" s="8" t="n">
        <v>60</v>
      </c>
      <c r="E7" s="8" t="n">
        <v>60</v>
      </c>
      <c r="F7" s="8" t="n">
        <v>6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60</v>
      </c>
      <c r="E8" s="8" t="n">
        <v>60</v>
      </c>
      <c r="F8" s="8" t="n">
        <v>60</v>
      </c>
    </row>
    <row r="9" customFormat="false" ht="20.25" hidden="false" customHeight="false" outlineLevel="0" collapsed="false">
      <c r="A9" s="8" t="s">
        <v>8</v>
      </c>
      <c r="B9" s="9"/>
      <c r="C9" s="8"/>
      <c r="D9" s="8"/>
      <c r="E9" s="8" t="n">
        <v>60</v>
      </c>
      <c r="F9" s="8" t="n">
        <v>6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60</v>
      </c>
      <c r="C10" s="8" t="n">
        <f aca="false">SUM(C6:C9)</f>
        <v>120</v>
      </c>
      <c r="D10" s="8" t="n">
        <f aca="false">SUM(D6:D9)</f>
        <v>180</v>
      </c>
      <c r="E10" s="8" t="n">
        <f aca="false">SUM(E6:E9)</f>
        <v>240</v>
      </c>
      <c r="F10" s="8" t="n">
        <f aca="false">SUM(F6:F9)</f>
        <v>24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/>
      <c r="F11" s="8" t="n">
        <v>6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88" t="n">
        <f aca="false">8000*B10*2</f>
        <v>960000</v>
      </c>
      <c r="C15" s="88" t="n">
        <f aca="false">8000*C10*2</f>
        <v>1920000</v>
      </c>
      <c r="D15" s="88" t="n">
        <f aca="false">8000*D10*2</f>
        <v>2880000</v>
      </c>
      <c r="E15" s="88" t="n">
        <f aca="false">8000*E10*2</f>
        <v>3840000</v>
      </c>
      <c r="F15" s="88" t="n">
        <f aca="false">8000*F10*2</f>
        <v>3840000</v>
      </c>
    </row>
    <row r="16" customFormat="false" ht="20.25" hidden="false" customHeight="false" outlineLevel="0" collapsed="false">
      <c r="A16" s="10" t="s">
        <v>15</v>
      </c>
      <c r="B16" s="88"/>
      <c r="C16" s="88"/>
      <c r="D16" s="88"/>
      <c r="E16" s="88"/>
      <c r="F16" s="88"/>
    </row>
    <row r="17" s="16" customFormat="true" ht="20.25" hidden="false" customHeight="false" outlineLevel="0" collapsed="false">
      <c r="A17" s="14" t="s">
        <v>16</v>
      </c>
      <c r="B17" s="80" t="n">
        <f aca="false">800*B10+B23</f>
        <v>4791360</v>
      </c>
      <c r="C17" s="80" t="n">
        <f aca="false">800*C10+C23</f>
        <v>5123961.6</v>
      </c>
      <c r="D17" s="80" t="n">
        <f aca="false">800*D10+D23</f>
        <v>5473639.296</v>
      </c>
      <c r="E17" s="80" t="n">
        <f aca="false">800*E10+E23</f>
        <v>5841417.65376</v>
      </c>
      <c r="F17" s="80" t="n">
        <f aca="false">800*F10+F23</f>
        <v>6180382.7129856</v>
      </c>
    </row>
    <row r="18" customFormat="false" ht="20.25" hidden="false" customHeight="false" outlineLevel="0" collapsed="false">
      <c r="A18" s="18" t="s">
        <v>19</v>
      </c>
      <c r="B18" s="89" t="n">
        <f aca="false">SUM(B15:B17)</f>
        <v>5751360</v>
      </c>
      <c r="C18" s="89" t="n">
        <f aca="false">SUM(C15:C17)</f>
        <v>7043961.6</v>
      </c>
      <c r="D18" s="89" t="n">
        <f aca="false">SUM(D15:D17)</f>
        <v>8353639.296</v>
      </c>
      <c r="E18" s="89" t="n">
        <f aca="false">SUM(E15:E17)</f>
        <v>9681417.65376</v>
      </c>
      <c r="F18" s="89" t="n">
        <f aca="false">SUM(F15:F17)</f>
        <v>10020382.712985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customFormat="false" ht="20.25" hidden="false" customHeight="false" outlineLevel="0" collapsed="false">
      <c r="A23" s="23" t="s">
        <v>23</v>
      </c>
      <c r="B23" s="24" t="n">
        <f aca="false">12*32940*12</f>
        <v>4743360</v>
      </c>
      <c r="C23" s="24" t="n">
        <f aca="false">B23+(B23*0.06)</f>
        <v>5027961.6</v>
      </c>
      <c r="D23" s="24" t="n">
        <f aca="false">C23+(C23*0.06)</f>
        <v>5329639.296</v>
      </c>
      <c r="E23" s="24" t="n">
        <f aca="false">D23+(D23*0.06)</f>
        <v>5649417.65376</v>
      </c>
      <c r="F23" s="24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48000</v>
      </c>
      <c r="C24" s="24" t="n">
        <f aca="false">800*C10</f>
        <v>96000</v>
      </c>
      <c r="D24" s="24" t="n">
        <f aca="false">800*D10</f>
        <v>144000</v>
      </c>
      <c r="E24" s="24" t="n">
        <f aca="false">800*E10</f>
        <v>192000</v>
      </c>
      <c r="F24" s="24" t="n">
        <f aca="false">800*F10</f>
        <v>192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60000</v>
      </c>
      <c r="C26" s="24" t="n">
        <f aca="false">1000*C10</f>
        <v>120000</v>
      </c>
      <c r="D26" s="24" t="n">
        <f aca="false">1000*D10</f>
        <v>180000</v>
      </c>
      <c r="E26" s="24" t="n">
        <f aca="false">1000*E10</f>
        <v>240000</v>
      </c>
      <c r="F26" s="24" t="n">
        <f aca="false">1000*F10</f>
        <v>24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4851360</v>
      </c>
      <c r="C27" s="24" t="n">
        <f aca="false">SUM(C23:C26)</f>
        <v>5243961.6</v>
      </c>
      <c r="D27" s="24" t="n">
        <f aca="false">SUM(D23:D26)</f>
        <v>5653639.296</v>
      </c>
      <c r="E27" s="24" t="n">
        <f aca="false">SUM(E23:E26)</f>
        <v>6081417.65376</v>
      </c>
      <c r="F27" s="24" t="n">
        <f aca="false">SUM(F23:F26)</f>
        <v>6420382.712985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600000</v>
      </c>
      <c r="C29" s="24" t="n">
        <v>600000</v>
      </c>
      <c r="D29" s="24" t="n">
        <v>600000</v>
      </c>
      <c r="E29" s="24" t="n">
        <v>600000</v>
      </c>
      <c r="F29" s="24" t="n">
        <v>600000</v>
      </c>
    </row>
    <row r="30" s="16" customFormat="true" ht="20.25" hidden="false" customHeight="false" outlineLevel="0" collapsed="false">
      <c r="A30" s="70" t="s">
        <v>67</v>
      </c>
      <c r="B30" s="24" t="n">
        <f aca="false">B29</f>
        <v>600000</v>
      </c>
      <c r="C30" s="24" t="n">
        <f aca="false">C29</f>
        <v>600000</v>
      </c>
      <c r="D30" s="24" t="n">
        <f aca="false">D29</f>
        <v>600000</v>
      </c>
      <c r="E30" s="24" t="n">
        <f aca="false">E29</f>
        <v>600000</v>
      </c>
      <c r="F30" s="24" t="n">
        <f aca="false">F29</f>
        <v>600000</v>
      </c>
    </row>
    <row r="31" customFormat="false" ht="20.25" hidden="false" customHeight="false" outlineLevel="0" collapsed="false">
      <c r="A31" s="10" t="s">
        <v>32</v>
      </c>
      <c r="B31" s="26" t="n">
        <f aca="false">B27+B30</f>
        <v>5451360</v>
      </c>
      <c r="C31" s="26" t="n">
        <f aca="false">C27+C30</f>
        <v>5843961.6</v>
      </c>
      <c r="D31" s="26" t="n">
        <f aca="false">D27+D30</f>
        <v>6253639.296</v>
      </c>
      <c r="E31" s="26" t="n">
        <f aca="false">E27+E30</f>
        <v>6681417.65376</v>
      </c>
      <c r="F31" s="26" t="n">
        <f aca="false">F27+F30</f>
        <v>7020382.7129856</v>
      </c>
    </row>
    <row r="32" customFormat="false" ht="20.25" hidden="false" customHeight="false" outlineLevel="0" collapsed="false">
      <c r="A32" s="10" t="s">
        <v>33</v>
      </c>
      <c r="B32" s="26" t="n">
        <f aca="false">B10</f>
        <v>60</v>
      </c>
      <c r="C32" s="26" t="n">
        <f aca="false">C10</f>
        <v>120</v>
      </c>
      <c r="D32" s="26" t="n">
        <f aca="false">D10</f>
        <v>180</v>
      </c>
      <c r="E32" s="26" t="n">
        <f aca="false">E10</f>
        <v>240</v>
      </c>
      <c r="F32" s="26" t="n">
        <f aca="false">F10</f>
        <v>240</v>
      </c>
    </row>
    <row r="33" customFormat="false" ht="20.25" hidden="false" customHeight="false" outlineLevel="0" collapsed="false">
      <c r="A33" s="10" t="s">
        <v>34</v>
      </c>
      <c r="B33" s="26" t="n">
        <f aca="false">B31/B32</f>
        <v>90856</v>
      </c>
      <c r="C33" s="26" t="n">
        <f aca="false">C31/C32</f>
        <v>48699.68</v>
      </c>
      <c r="D33" s="26" t="n">
        <f aca="false">D31/D32</f>
        <v>34742.4405333333</v>
      </c>
      <c r="E33" s="26" t="n">
        <f aca="false">E31/E32</f>
        <v>27839.240224</v>
      </c>
      <c r="F33" s="26" t="n">
        <f aca="false">F31/F32</f>
        <v>29251.59463744</v>
      </c>
    </row>
    <row r="34" customFormat="false" ht="20.25" hidden="false" customHeight="false" outlineLevel="0" collapsed="false">
      <c r="C34" s="58" t="s">
        <v>35</v>
      </c>
      <c r="D34" s="33"/>
      <c r="E34" s="33"/>
      <c r="F34" s="34" t="n">
        <f aca="false">SUM(B33:F33)</f>
        <v>231388.955394773</v>
      </c>
    </row>
  </sheetData>
  <mergeCells count="14">
    <mergeCell ref="A1:F1"/>
    <mergeCell ref="A2:F2"/>
    <mergeCell ref="A3:F3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6" width="27.24"/>
    <col collapsed="false" customWidth="true" hidden="false" outlineLevel="0" max="6" min="2" style="16" width="10.37"/>
    <col collapsed="false" customWidth="false" hidden="false" outlineLevel="0" max="257" min="7" style="16" width="8.99"/>
  </cols>
  <sheetData>
    <row r="1" customFormat="false" ht="20.25" hidden="false" customHeight="false" outlineLevel="0" collapsed="false">
      <c r="A1" s="66" t="s">
        <v>75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1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90" t="s">
        <v>77</v>
      </c>
      <c r="B3" s="90"/>
      <c r="C3" s="90"/>
      <c r="D3" s="90"/>
      <c r="E3" s="90"/>
      <c r="F3" s="90"/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90</v>
      </c>
      <c r="C6" s="70" t="n">
        <v>90</v>
      </c>
      <c r="D6" s="70" t="n">
        <v>90</v>
      </c>
      <c r="E6" s="70" t="n">
        <v>90</v>
      </c>
      <c r="F6" s="70" t="n">
        <v>90</v>
      </c>
    </row>
    <row r="7" customFormat="false" ht="20.25" hidden="false" customHeight="false" outlineLevel="0" collapsed="false">
      <c r="A7" s="70" t="s">
        <v>58</v>
      </c>
      <c r="B7" s="70"/>
      <c r="C7" s="70" t="n">
        <v>90</v>
      </c>
      <c r="D7" s="70" t="n">
        <v>90</v>
      </c>
      <c r="E7" s="70" t="n">
        <v>90</v>
      </c>
      <c r="F7" s="70" t="n">
        <v>9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90</v>
      </c>
      <c r="E8" s="70" t="n">
        <v>90</v>
      </c>
      <c r="F8" s="70" t="n">
        <v>90</v>
      </c>
    </row>
    <row r="9" customFormat="false" ht="20.25" hidden="false" customHeight="false" outlineLevel="0" collapsed="false">
      <c r="A9" s="70" t="s">
        <v>60</v>
      </c>
      <c r="B9" s="71"/>
      <c r="C9" s="70"/>
      <c r="D9" s="70"/>
      <c r="E9" s="70" t="n">
        <v>90</v>
      </c>
      <c r="F9" s="70" t="n">
        <v>9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90</v>
      </c>
      <c r="C10" s="70" t="n">
        <f aca="false">SUM(C6:C9)</f>
        <v>180</v>
      </c>
      <c r="D10" s="70" t="n">
        <f aca="false">SUM(D6:D9)</f>
        <v>270</v>
      </c>
      <c r="E10" s="70" t="n">
        <f aca="false">SUM(E6:E9)</f>
        <v>360</v>
      </c>
      <c r="F10" s="70" t="n">
        <f aca="false">SUM(F6:F9)</f>
        <v>36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9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8000*B10*2</f>
        <v>1440000</v>
      </c>
      <c r="C15" s="72" t="n">
        <f aca="false">8000*C10*2</f>
        <v>2880000</v>
      </c>
      <c r="D15" s="72" t="n">
        <f aca="false">8000*D10*2</f>
        <v>4320000</v>
      </c>
      <c r="E15" s="72" t="n">
        <f aca="false">8000*E10*2</f>
        <v>5760000</v>
      </c>
      <c r="F15" s="72" t="n">
        <f aca="false">8000*F10*2</f>
        <v>576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6791760</v>
      </c>
      <c r="C17" s="80" t="n">
        <f aca="false">800*C10+C23</f>
        <v>7266945.6</v>
      </c>
      <c r="D17" s="80" t="n">
        <f aca="false">800*D10+D23</f>
        <v>7766322.336</v>
      </c>
      <c r="E17" s="80" t="n">
        <f aca="false">800*E10+E23</f>
        <v>8291341.67616</v>
      </c>
      <c r="F17" s="80" t="n">
        <f aca="false">800*F10+F23</f>
        <v>8771542.176729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8231760</v>
      </c>
      <c r="C18" s="81" t="n">
        <f aca="false">SUM(C15:C17)</f>
        <v>10146945.6</v>
      </c>
      <c r="D18" s="81" t="n">
        <f aca="false">SUM(D15:D17)</f>
        <v>12086322.336</v>
      </c>
      <c r="E18" s="81" t="n">
        <f aca="false">SUM(E15:E17)</f>
        <v>14051341.67616</v>
      </c>
      <c r="F18" s="81" t="n">
        <f aca="false">SUM(F15:F17)</f>
        <v>14531542.176729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75"/>
      <c r="C22" s="75"/>
      <c r="D22" s="75"/>
      <c r="E22" s="75"/>
      <c r="F22" s="75"/>
    </row>
    <row r="23" customFormat="false" ht="20.25" hidden="false" customHeight="false" outlineLevel="0" collapsed="false">
      <c r="A23" s="23" t="s">
        <v>23</v>
      </c>
      <c r="B23" s="24" t="n">
        <f aca="false">17*32940*12</f>
        <v>6719760</v>
      </c>
      <c r="C23" s="24" t="n">
        <f aca="false">B23+(B23*0.06)</f>
        <v>7122945.6</v>
      </c>
      <c r="D23" s="24" t="n">
        <f aca="false">C23+(C23*0.06)</f>
        <v>7550322.336</v>
      </c>
      <c r="E23" s="24" t="n">
        <f aca="false">D23+(D23*0.06)</f>
        <v>8003341.67616</v>
      </c>
      <c r="F23" s="24" t="n">
        <f aca="false">E23+(E23*0.06)</f>
        <v>8483542.176729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72000</v>
      </c>
      <c r="C24" s="24" t="n">
        <f aca="false">800*C10</f>
        <v>144000</v>
      </c>
      <c r="D24" s="24" t="n">
        <f aca="false">800*D10</f>
        <v>216000</v>
      </c>
      <c r="E24" s="24" t="n">
        <f aca="false">800*E10</f>
        <v>288000</v>
      </c>
      <c r="F24" s="24" t="n">
        <f aca="false">800*F10</f>
        <v>288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90000</v>
      </c>
      <c r="C26" s="24" t="n">
        <f aca="false">1000*C10</f>
        <v>180000</v>
      </c>
      <c r="D26" s="24" t="n">
        <f aca="false">1000*D10</f>
        <v>270000</v>
      </c>
      <c r="E26" s="24" t="n">
        <f aca="false">1000*E10</f>
        <v>360000</v>
      </c>
      <c r="F26" s="24" t="n">
        <f aca="false">1000*F10</f>
        <v>36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6881760</v>
      </c>
      <c r="C27" s="24" t="n">
        <f aca="false">SUM(C23:C26)</f>
        <v>7446945.6</v>
      </c>
      <c r="D27" s="24" t="n">
        <f aca="false">SUM(D23:D26)</f>
        <v>8036322.336</v>
      </c>
      <c r="E27" s="24" t="n">
        <f aca="false">SUM(E23:E26)</f>
        <v>8651341.67616</v>
      </c>
      <c r="F27" s="24" t="n">
        <f aca="false">SUM(F23:F26)</f>
        <v>9131542.176729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900000</v>
      </c>
      <c r="C29" s="24" t="n">
        <v>900000</v>
      </c>
      <c r="D29" s="24" t="n">
        <v>900000</v>
      </c>
      <c r="E29" s="24" t="n">
        <v>900000</v>
      </c>
      <c r="F29" s="24" t="n">
        <v>9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900000</v>
      </c>
      <c r="C30" s="24" t="n">
        <f aca="false">C29</f>
        <v>900000</v>
      </c>
      <c r="D30" s="24" t="n">
        <f aca="false">D29</f>
        <v>900000</v>
      </c>
      <c r="E30" s="24" t="n">
        <f aca="false">E29</f>
        <v>900000</v>
      </c>
      <c r="F30" s="24" t="n">
        <f aca="false">F29</f>
        <v>9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7781760</v>
      </c>
      <c r="C31" s="24" t="n">
        <f aca="false">C27+C30</f>
        <v>8346945.6</v>
      </c>
      <c r="D31" s="24" t="n">
        <f aca="false">D27+D30</f>
        <v>8936322.336</v>
      </c>
      <c r="E31" s="24" t="n">
        <f aca="false">E27+E30</f>
        <v>9551341.67616</v>
      </c>
      <c r="F31" s="24" t="n">
        <f aca="false">F27+F30</f>
        <v>10031542.176729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90</v>
      </c>
      <c r="C32" s="24" t="n">
        <f aca="false">C10</f>
        <v>180</v>
      </c>
      <c r="D32" s="24" t="n">
        <f aca="false">D10</f>
        <v>270</v>
      </c>
      <c r="E32" s="24" t="n">
        <f aca="false">E10</f>
        <v>360</v>
      </c>
      <c r="F32" s="24" t="n">
        <f aca="false">F10</f>
        <v>36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86464</v>
      </c>
      <c r="C33" s="24" t="n">
        <f aca="false">C31/C32</f>
        <v>46371.92</v>
      </c>
      <c r="D33" s="24" t="n">
        <f aca="false">D31/D32</f>
        <v>33097.4901333333</v>
      </c>
      <c r="E33" s="24" t="n">
        <f aca="false">E31/E32</f>
        <v>26531.504656</v>
      </c>
      <c r="F33" s="24" t="n">
        <f aca="false">F31/F32</f>
        <v>27865.39493536</v>
      </c>
    </row>
    <row r="35" customFormat="false" ht="20.25" hidden="false" customHeight="false" outlineLevel="0" collapsed="false">
      <c r="C35" s="79" t="s">
        <v>35</v>
      </c>
      <c r="D35" s="77"/>
      <c r="E35" s="77"/>
      <c r="F35" s="78" t="n">
        <f aca="false">SUM(B33:F33)</f>
        <v>220330.309724693</v>
      </c>
    </row>
  </sheetData>
  <mergeCells count="14">
    <mergeCell ref="A1:F1"/>
    <mergeCell ref="A2:F2"/>
    <mergeCell ref="A3:F3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2.12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3" t="s">
        <v>75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87" t="s">
        <v>81</v>
      </c>
      <c r="B3" s="87"/>
      <c r="C3" s="87"/>
      <c r="D3" s="87"/>
      <c r="E3" s="87"/>
      <c r="F3" s="87"/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100</v>
      </c>
      <c r="C6" s="8" t="n">
        <v>100</v>
      </c>
      <c r="D6" s="8" t="n">
        <v>100</v>
      </c>
      <c r="E6" s="8" t="n">
        <v>100</v>
      </c>
      <c r="F6" s="8" t="n">
        <v>100</v>
      </c>
    </row>
    <row r="7" customFormat="false" ht="20.25" hidden="false" customHeight="false" outlineLevel="0" collapsed="false">
      <c r="A7" s="8" t="s">
        <v>6</v>
      </c>
      <c r="B7" s="8"/>
      <c r="C7" s="8" t="n">
        <v>100</v>
      </c>
      <c r="D7" s="8" t="n">
        <v>100</v>
      </c>
      <c r="E7" s="8" t="n">
        <v>100</v>
      </c>
      <c r="F7" s="8" t="n">
        <v>10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100</v>
      </c>
      <c r="E8" s="8" t="n">
        <v>100</v>
      </c>
      <c r="F8" s="8" t="n">
        <v>100</v>
      </c>
    </row>
    <row r="9" customFormat="false" ht="20.25" hidden="false" customHeight="false" outlineLevel="0" collapsed="false">
      <c r="A9" s="8" t="s">
        <v>8</v>
      </c>
      <c r="B9" s="9"/>
      <c r="C9" s="8"/>
      <c r="D9" s="8"/>
      <c r="E9" s="8" t="n">
        <v>100</v>
      </c>
      <c r="F9" s="8" t="n">
        <v>10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100</v>
      </c>
      <c r="C10" s="8" t="n">
        <f aca="false">SUM(C6:C9)</f>
        <v>200</v>
      </c>
      <c r="D10" s="8" t="n">
        <f aca="false">SUM(D6:D9)</f>
        <v>300</v>
      </c>
      <c r="E10" s="8" t="n">
        <f aca="false">SUM(E6:E9)</f>
        <v>400</v>
      </c>
      <c r="F10" s="8" t="n">
        <f aca="false">SUM(F6:F9)</f>
        <v>40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/>
      <c r="F11" s="8" t="n">
        <v>10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88" t="n">
        <f aca="false">8000*B10*2</f>
        <v>1600000</v>
      </c>
      <c r="C15" s="88" t="n">
        <f aca="false">8000*C10*2</f>
        <v>3200000</v>
      </c>
      <c r="D15" s="88" t="n">
        <f aca="false">8000*D10*2</f>
        <v>4800000</v>
      </c>
      <c r="E15" s="88" t="n">
        <f aca="false">8000*E10*2</f>
        <v>6400000</v>
      </c>
      <c r="F15" s="88" t="n">
        <f aca="false">8000*F10*2</f>
        <v>6400000</v>
      </c>
    </row>
    <row r="16" customFormat="false" ht="20.25" hidden="false" customHeight="false" outlineLevel="0" collapsed="false">
      <c r="A16" s="10" t="s">
        <v>15</v>
      </c>
      <c r="B16" s="88"/>
      <c r="C16" s="88"/>
      <c r="D16" s="88"/>
      <c r="E16" s="88"/>
      <c r="F16" s="88"/>
    </row>
    <row r="17" s="16" customFormat="true" ht="20.25" hidden="false" customHeight="false" outlineLevel="0" collapsed="false">
      <c r="A17" s="14" t="s">
        <v>16</v>
      </c>
      <c r="B17" s="80" t="n">
        <f aca="false">800*B10+B23</f>
        <v>4823360</v>
      </c>
      <c r="C17" s="80" t="n">
        <f aca="false">800*C10+C23</f>
        <v>5187961.6</v>
      </c>
      <c r="D17" s="80" t="n">
        <f aca="false">800*D10+D23</f>
        <v>5569639.296</v>
      </c>
      <c r="E17" s="80" t="n">
        <f aca="false">800*E10+E23</f>
        <v>5969417.65376</v>
      </c>
      <c r="F17" s="80" t="n">
        <f aca="false">800*F10+F23</f>
        <v>6308382.7129856</v>
      </c>
    </row>
    <row r="18" customFormat="false" ht="20.25" hidden="false" customHeight="false" outlineLevel="0" collapsed="false">
      <c r="A18" s="18" t="s">
        <v>19</v>
      </c>
      <c r="B18" s="89" t="n">
        <f aca="false">SUM(B15:B17)</f>
        <v>6423360</v>
      </c>
      <c r="C18" s="89" t="n">
        <f aca="false">SUM(C15:C17)</f>
        <v>8387961.6</v>
      </c>
      <c r="D18" s="89" t="n">
        <f aca="false">SUM(D15:D17)</f>
        <v>10369639.296</v>
      </c>
      <c r="E18" s="89" t="n">
        <f aca="false">SUM(E15:E17)</f>
        <v>12369417.65376</v>
      </c>
      <c r="F18" s="89" t="n">
        <f aca="false">SUM(F15:F17)</f>
        <v>12708382.712985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customFormat="false" ht="20.25" hidden="false" customHeight="false" outlineLevel="0" collapsed="false">
      <c r="A23" s="23" t="s">
        <v>23</v>
      </c>
      <c r="B23" s="24" t="n">
        <f aca="false">12*32940*12</f>
        <v>4743360</v>
      </c>
      <c r="C23" s="24" t="n">
        <f aca="false">B23+(B23*0.06)</f>
        <v>5027961.6</v>
      </c>
      <c r="D23" s="24" t="n">
        <f aca="false">C23+(C23*0.06)</f>
        <v>5329639.296</v>
      </c>
      <c r="E23" s="24" t="n">
        <f aca="false">D23+(D23*0.06)</f>
        <v>5649417.65376</v>
      </c>
      <c r="F23" s="24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80000</v>
      </c>
      <c r="C24" s="24" t="n">
        <f aca="false">800*C10</f>
        <v>160000</v>
      </c>
      <c r="D24" s="24" t="n">
        <f aca="false">800*D10</f>
        <v>240000</v>
      </c>
      <c r="E24" s="24" t="n">
        <f aca="false">800*E10</f>
        <v>320000</v>
      </c>
      <c r="F24" s="24" t="n">
        <f aca="false">800*F10</f>
        <v>320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100000</v>
      </c>
      <c r="C26" s="24" t="n">
        <f aca="false">1000*C10</f>
        <v>200000</v>
      </c>
      <c r="D26" s="24" t="n">
        <f aca="false">1000*D10</f>
        <v>300000</v>
      </c>
      <c r="E26" s="24" t="n">
        <f aca="false">1000*E10</f>
        <v>400000</v>
      </c>
      <c r="F26" s="24" t="n">
        <f aca="false">1000*F10</f>
        <v>40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4923360</v>
      </c>
      <c r="C27" s="24" t="n">
        <f aca="false">SUM(C23:C26)</f>
        <v>5387961.6</v>
      </c>
      <c r="D27" s="24" t="n">
        <f aca="false">SUM(D23:D26)</f>
        <v>5869639.296</v>
      </c>
      <c r="E27" s="24" t="n">
        <f aca="false">SUM(E23:E26)</f>
        <v>6369417.65376</v>
      </c>
      <c r="F27" s="24" t="n">
        <f aca="false">SUM(F23:F26)</f>
        <v>6708382.712985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900000</v>
      </c>
      <c r="C29" s="24" t="n">
        <v>900000</v>
      </c>
      <c r="D29" s="24" t="n">
        <v>900000</v>
      </c>
      <c r="E29" s="24" t="n">
        <v>900000</v>
      </c>
      <c r="F29" s="24" t="n">
        <v>900000</v>
      </c>
    </row>
    <row r="30" s="16" customFormat="true" ht="20.25" hidden="false" customHeight="false" outlineLevel="0" collapsed="false">
      <c r="A30" s="70" t="s">
        <v>67</v>
      </c>
      <c r="B30" s="24" t="n">
        <f aca="false">B29</f>
        <v>900000</v>
      </c>
      <c r="C30" s="24" t="n">
        <f aca="false">C29</f>
        <v>900000</v>
      </c>
      <c r="D30" s="24" t="n">
        <f aca="false">D29</f>
        <v>900000</v>
      </c>
      <c r="E30" s="24" t="n">
        <f aca="false">E29</f>
        <v>900000</v>
      </c>
      <c r="F30" s="24" t="n">
        <f aca="false">F29</f>
        <v>900000</v>
      </c>
    </row>
    <row r="31" customFormat="false" ht="20.25" hidden="false" customHeight="false" outlineLevel="0" collapsed="false">
      <c r="A31" s="10" t="s">
        <v>32</v>
      </c>
      <c r="B31" s="26" t="n">
        <f aca="false">B27+B30</f>
        <v>5823360</v>
      </c>
      <c r="C31" s="26" t="n">
        <f aca="false">C27+C30</f>
        <v>6287961.6</v>
      </c>
      <c r="D31" s="26" t="n">
        <f aca="false">D27+D30</f>
        <v>6769639.296</v>
      </c>
      <c r="E31" s="26" t="n">
        <f aca="false">E27+E30</f>
        <v>7269417.65376</v>
      </c>
      <c r="F31" s="26" t="n">
        <f aca="false">F27+F30</f>
        <v>7608382.7129856</v>
      </c>
    </row>
    <row r="32" customFormat="false" ht="20.25" hidden="false" customHeight="false" outlineLevel="0" collapsed="false">
      <c r="A32" s="10" t="s">
        <v>33</v>
      </c>
      <c r="B32" s="26" t="n">
        <f aca="false">B10</f>
        <v>100</v>
      </c>
      <c r="C32" s="26" t="n">
        <f aca="false">C10</f>
        <v>200</v>
      </c>
      <c r="D32" s="26" t="n">
        <f aca="false">D10</f>
        <v>300</v>
      </c>
      <c r="E32" s="26" t="n">
        <f aca="false">E10</f>
        <v>400</v>
      </c>
      <c r="F32" s="26" t="n">
        <f aca="false">F10</f>
        <v>400</v>
      </c>
    </row>
    <row r="33" customFormat="false" ht="20.25" hidden="false" customHeight="false" outlineLevel="0" collapsed="false">
      <c r="A33" s="10" t="s">
        <v>34</v>
      </c>
      <c r="B33" s="26" t="n">
        <f aca="false">B31/B32</f>
        <v>58233.6</v>
      </c>
      <c r="C33" s="26" t="n">
        <f aca="false">C31/C32</f>
        <v>31439.808</v>
      </c>
      <c r="D33" s="26" t="n">
        <f aca="false">D31/D32</f>
        <v>22565.46432</v>
      </c>
      <c r="E33" s="26" t="n">
        <f aca="false">E31/E32</f>
        <v>18173.5441344</v>
      </c>
      <c r="F33" s="26" t="n">
        <f aca="false">F31/F32</f>
        <v>19020.956782464</v>
      </c>
    </row>
    <row r="34" customFormat="false" ht="20.25" hidden="false" customHeight="false" outlineLevel="0" collapsed="false">
      <c r="C34" s="58" t="s">
        <v>35</v>
      </c>
      <c r="D34" s="33"/>
      <c r="E34" s="33"/>
      <c r="F34" s="34" t="n">
        <f aca="false">SUM(B33:F33)</f>
        <v>149433.373236864</v>
      </c>
    </row>
  </sheetData>
  <mergeCells count="14">
    <mergeCell ref="A1:F1"/>
    <mergeCell ref="A2:F2"/>
    <mergeCell ref="A3:F3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7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2.12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3" t="s">
        <v>75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87" t="s">
        <v>81</v>
      </c>
      <c r="B3" s="87"/>
      <c r="C3" s="87"/>
      <c r="D3" s="87"/>
      <c r="E3" s="87"/>
      <c r="F3" s="87"/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120</v>
      </c>
      <c r="C6" s="8" t="n">
        <v>120</v>
      </c>
      <c r="D6" s="8" t="n">
        <v>120</v>
      </c>
      <c r="E6" s="8" t="n">
        <v>120</v>
      </c>
      <c r="F6" s="8" t="n">
        <v>120</v>
      </c>
    </row>
    <row r="7" customFormat="false" ht="20.25" hidden="false" customHeight="false" outlineLevel="0" collapsed="false">
      <c r="A7" s="8" t="s">
        <v>6</v>
      </c>
      <c r="B7" s="8"/>
      <c r="C7" s="8" t="n">
        <v>120</v>
      </c>
      <c r="D7" s="8" t="n">
        <v>120</v>
      </c>
      <c r="E7" s="8" t="n">
        <v>120</v>
      </c>
      <c r="F7" s="8" t="n">
        <v>12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120</v>
      </c>
      <c r="E8" s="8" t="n">
        <v>120</v>
      </c>
      <c r="F8" s="8" t="n">
        <v>120</v>
      </c>
    </row>
    <row r="9" customFormat="false" ht="20.25" hidden="false" customHeight="false" outlineLevel="0" collapsed="false">
      <c r="A9" s="8" t="s">
        <v>8</v>
      </c>
      <c r="B9" s="9"/>
      <c r="C9" s="8"/>
      <c r="D9" s="8"/>
      <c r="E9" s="8" t="n">
        <v>120</v>
      </c>
      <c r="F9" s="8" t="n">
        <v>12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120</v>
      </c>
      <c r="C10" s="8" t="n">
        <f aca="false">SUM(C6:C9)</f>
        <v>240</v>
      </c>
      <c r="D10" s="8" t="n">
        <f aca="false">SUM(D6:D9)</f>
        <v>360</v>
      </c>
      <c r="E10" s="8" t="n">
        <f aca="false">SUM(E6:E9)</f>
        <v>480</v>
      </c>
      <c r="F10" s="8" t="n">
        <f aca="false">SUM(F6:F9)</f>
        <v>48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/>
      <c r="F11" s="8" t="n">
        <v>10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88" t="n">
        <f aca="false">8000*B10*2</f>
        <v>1920000</v>
      </c>
      <c r="C15" s="88" t="n">
        <f aca="false">8000*C10*2</f>
        <v>3840000</v>
      </c>
      <c r="D15" s="88" t="n">
        <f aca="false">8000*D10*2</f>
        <v>5760000</v>
      </c>
      <c r="E15" s="88" t="n">
        <f aca="false">8000*E10*2</f>
        <v>7680000</v>
      </c>
      <c r="F15" s="88" t="n">
        <f aca="false">8000*F10*2</f>
        <v>7680000</v>
      </c>
    </row>
    <row r="16" customFormat="false" ht="20.25" hidden="false" customHeight="false" outlineLevel="0" collapsed="false">
      <c r="A16" s="10" t="s">
        <v>15</v>
      </c>
      <c r="B16" s="88"/>
      <c r="C16" s="88"/>
      <c r="D16" s="88"/>
      <c r="E16" s="88"/>
      <c r="F16" s="88"/>
    </row>
    <row r="17" s="16" customFormat="true" ht="20.25" hidden="false" customHeight="false" outlineLevel="0" collapsed="false">
      <c r="A17" s="14" t="s">
        <v>16</v>
      </c>
      <c r="B17" s="80" t="n">
        <f aca="false">800*B10+B23</f>
        <v>4839360</v>
      </c>
      <c r="C17" s="80" t="n">
        <f aca="false">800*C10+C23</f>
        <v>5219961.6</v>
      </c>
      <c r="D17" s="80" t="n">
        <f aca="false">800*D10+D23</f>
        <v>5617639.296</v>
      </c>
      <c r="E17" s="80" t="n">
        <f aca="false">800*E10+E23</f>
        <v>6033417.65376</v>
      </c>
      <c r="F17" s="80" t="n">
        <f aca="false">800*F10+F23</f>
        <v>6372382.7129856</v>
      </c>
    </row>
    <row r="18" customFormat="false" ht="20.25" hidden="false" customHeight="false" outlineLevel="0" collapsed="false">
      <c r="A18" s="18" t="s">
        <v>19</v>
      </c>
      <c r="B18" s="89" t="n">
        <f aca="false">SUM(B15:B17)</f>
        <v>6759360</v>
      </c>
      <c r="C18" s="89" t="n">
        <f aca="false">SUM(C15:C17)</f>
        <v>9059961.6</v>
      </c>
      <c r="D18" s="89" t="n">
        <f aca="false">SUM(D15:D17)</f>
        <v>11377639.296</v>
      </c>
      <c r="E18" s="89" t="n">
        <f aca="false">SUM(E15:E17)</f>
        <v>13713417.65376</v>
      </c>
      <c r="F18" s="89" t="n">
        <f aca="false">SUM(F15:F17)</f>
        <v>14052382.712985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customFormat="false" ht="20.25" hidden="false" customHeight="false" outlineLevel="0" collapsed="false">
      <c r="A23" s="23" t="s">
        <v>23</v>
      </c>
      <c r="B23" s="24" t="n">
        <f aca="false">12*32940*12</f>
        <v>4743360</v>
      </c>
      <c r="C23" s="24" t="n">
        <f aca="false">B23+(B23*0.06)</f>
        <v>5027961.6</v>
      </c>
      <c r="D23" s="24" t="n">
        <f aca="false">C23+(C23*0.06)</f>
        <v>5329639.296</v>
      </c>
      <c r="E23" s="24" t="n">
        <f aca="false">D23+(D23*0.06)</f>
        <v>5649417.65376</v>
      </c>
      <c r="F23" s="24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96000</v>
      </c>
      <c r="C24" s="24" t="n">
        <f aca="false">800*C10</f>
        <v>192000</v>
      </c>
      <c r="D24" s="24" t="n">
        <f aca="false">800*D10</f>
        <v>288000</v>
      </c>
      <c r="E24" s="24" t="n">
        <f aca="false">800*E10</f>
        <v>384000</v>
      </c>
      <c r="F24" s="24" t="n">
        <f aca="false">800*F10</f>
        <v>384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120000</v>
      </c>
      <c r="C26" s="24" t="n">
        <f aca="false">1000*C10</f>
        <v>240000</v>
      </c>
      <c r="D26" s="24" t="n">
        <f aca="false">1000*D10</f>
        <v>360000</v>
      </c>
      <c r="E26" s="24" t="n">
        <f aca="false">1000*E10</f>
        <v>480000</v>
      </c>
      <c r="F26" s="24" t="n">
        <f aca="false">1000*F10</f>
        <v>48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4959360</v>
      </c>
      <c r="C27" s="24" t="n">
        <f aca="false">SUM(C23:C26)</f>
        <v>5459961.6</v>
      </c>
      <c r="D27" s="24" t="n">
        <f aca="false">SUM(D23:D26)</f>
        <v>5977639.296</v>
      </c>
      <c r="E27" s="24" t="n">
        <f aca="false">SUM(E23:E26)</f>
        <v>6513417.65376</v>
      </c>
      <c r="F27" s="24" t="n">
        <f aca="false">SUM(F23:F26)</f>
        <v>6852382.712985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900000</v>
      </c>
      <c r="C29" s="24" t="n">
        <v>900000</v>
      </c>
      <c r="D29" s="24" t="n">
        <v>900000</v>
      </c>
      <c r="E29" s="24" t="n">
        <v>900000</v>
      </c>
      <c r="F29" s="24" t="n">
        <v>900000</v>
      </c>
    </row>
    <row r="30" s="16" customFormat="true" ht="20.25" hidden="false" customHeight="false" outlineLevel="0" collapsed="false">
      <c r="A30" s="70" t="s">
        <v>67</v>
      </c>
      <c r="B30" s="24" t="n">
        <f aca="false">B29</f>
        <v>900000</v>
      </c>
      <c r="C30" s="24" t="n">
        <f aca="false">C29</f>
        <v>900000</v>
      </c>
      <c r="D30" s="24" t="n">
        <f aca="false">D29</f>
        <v>900000</v>
      </c>
      <c r="E30" s="24" t="n">
        <f aca="false">E29</f>
        <v>900000</v>
      </c>
      <c r="F30" s="24" t="n">
        <f aca="false">F29</f>
        <v>900000</v>
      </c>
    </row>
    <row r="31" customFormat="false" ht="20.25" hidden="false" customHeight="false" outlineLevel="0" collapsed="false">
      <c r="A31" s="10" t="s">
        <v>32</v>
      </c>
      <c r="B31" s="26" t="n">
        <f aca="false">B27+B30</f>
        <v>5859360</v>
      </c>
      <c r="C31" s="26" t="n">
        <f aca="false">C27+C30</f>
        <v>6359961.6</v>
      </c>
      <c r="D31" s="26" t="n">
        <f aca="false">D27+D30</f>
        <v>6877639.296</v>
      </c>
      <c r="E31" s="26" t="n">
        <f aca="false">E27+E30</f>
        <v>7413417.65376</v>
      </c>
      <c r="F31" s="26" t="n">
        <f aca="false">F27+F30</f>
        <v>7752382.7129856</v>
      </c>
    </row>
    <row r="32" customFormat="false" ht="20.25" hidden="false" customHeight="false" outlineLevel="0" collapsed="false">
      <c r="A32" s="10" t="s">
        <v>33</v>
      </c>
      <c r="B32" s="26" t="n">
        <f aca="false">B10</f>
        <v>120</v>
      </c>
      <c r="C32" s="26" t="n">
        <f aca="false">C10</f>
        <v>240</v>
      </c>
      <c r="D32" s="26" t="n">
        <f aca="false">D10</f>
        <v>360</v>
      </c>
      <c r="E32" s="26" t="n">
        <f aca="false">E10</f>
        <v>480</v>
      </c>
      <c r="F32" s="26" t="n">
        <f aca="false">F10</f>
        <v>480</v>
      </c>
    </row>
    <row r="33" customFormat="false" ht="20.25" hidden="false" customHeight="false" outlineLevel="0" collapsed="false">
      <c r="A33" s="10" t="s">
        <v>34</v>
      </c>
      <c r="B33" s="26" t="n">
        <f aca="false">B31/B32</f>
        <v>48828</v>
      </c>
      <c r="C33" s="26" t="n">
        <f aca="false">C31/C32</f>
        <v>26499.84</v>
      </c>
      <c r="D33" s="26" t="n">
        <f aca="false">D31/D32</f>
        <v>19104.5536</v>
      </c>
      <c r="E33" s="26" t="n">
        <f aca="false">E31/E32</f>
        <v>15444.620112</v>
      </c>
      <c r="F33" s="26" t="n">
        <f aca="false">F31/F32</f>
        <v>16150.79731872</v>
      </c>
    </row>
    <row r="34" customFormat="false" ht="20.25" hidden="false" customHeight="false" outlineLevel="0" collapsed="false">
      <c r="C34" s="58" t="s">
        <v>35</v>
      </c>
      <c r="D34" s="33"/>
      <c r="E34" s="33"/>
      <c r="F34" s="34" t="n">
        <f aca="false">SUM(B33:F33)</f>
        <v>126027.81103072</v>
      </c>
    </row>
  </sheetData>
  <mergeCells count="14">
    <mergeCell ref="A1:F1"/>
    <mergeCell ref="A2:F2"/>
    <mergeCell ref="A3:F3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7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5" activeCellId="0" sqref="H3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6" width="27.24"/>
    <col collapsed="false" customWidth="true" hidden="false" outlineLevel="0" max="6" min="2" style="16" width="11.87"/>
    <col collapsed="false" customWidth="false" hidden="false" outlineLevel="0" max="257" min="7" style="16" width="8.99"/>
  </cols>
  <sheetData>
    <row r="1" customFormat="false" ht="20.25" hidden="false" customHeight="false" outlineLevel="0" collapsed="false">
      <c r="A1" s="66" t="s">
        <v>75</v>
      </c>
      <c r="B1" s="66"/>
      <c r="C1" s="66"/>
      <c r="D1" s="66"/>
      <c r="E1" s="66"/>
      <c r="F1" s="66"/>
    </row>
    <row r="2" customFormat="false" ht="20.25" hidden="false" customHeight="false" outlineLevel="0" collapsed="false">
      <c r="A2" s="66" t="s">
        <v>74</v>
      </c>
      <c r="B2" s="66"/>
      <c r="C2" s="66"/>
      <c r="D2" s="66"/>
      <c r="E2" s="66"/>
      <c r="F2" s="66"/>
    </row>
    <row r="3" customFormat="false" ht="20.25" hidden="false" customHeight="false" outlineLevel="0" collapsed="false">
      <c r="A3" s="90" t="s">
        <v>77</v>
      </c>
      <c r="B3" s="90"/>
      <c r="C3" s="90"/>
      <c r="D3" s="90"/>
      <c r="E3" s="90"/>
      <c r="F3" s="90"/>
    </row>
    <row r="4" customFormat="false" ht="20.25" hidden="false" customHeight="false" outlineLevel="0" collapsed="false">
      <c r="A4" s="68" t="s">
        <v>3</v>
      </c>
      <c r="B4" s="69" t="s">
        <v>4</v>
      </c>
      <c r="C4" s="69"/>
      <c r="D4" s="69"/>
      <c r="E4" s="69"/>
      <c r="F4" s="69"/>
    </row>
    <row r="5" customFormat="false" ht="20.25" hidden="false" customHeight="false" outlineLevel="0" collapsed="false">
      <c r="A5" s="68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70" t="s">
        <v>57</v>
      </c>
      <c r="B6" s="70" t="n">
        <v>150</v>
      </c>
      <c r="C6" s="70" t="n">
        <v>150</v>
      </c>
      <c r="D6" s="70" t="n">
        <v>150</v>
      </c>
      <c r="E6" s="70" t="n">
        <v>150</v>
      </c>
      <c r="F6" s="70" t="n">
        <v>150</v>
      </c>
    </row>
    <row r="7" customFormat="false" ht="20.25" hidden="false" customHeight="false" outlineLevel="0" collapsed="false">
      <c r="A7" s="70" t="s">
        <v>58</v>
      </c>
      <c r="B7" s="70"/>
      <c r="C7" s="70" t="n">
        <v>150</v>
      </c>
      <c r="D7" s="70" t="n">
        <v>150</v>
      </c>
      <c r="E7" s="70" t="n">
        <v>150</v>
      </c>
      <c r="F7" s="70" t="n">
        <v>150</v>
      </c>
    </row>
    <row r="8" customFormat="false" ht="20.25" hidden="false" customHeight="false" outlineLevel="0" collapsed="false">
      <c r="A8" s="70" t="s">
        <v>59</v>
      </c>
      <c r="B8" s="70"/>
      <c r="C8" s="70"/>
      <c r="D8" s="70" t="n">
        <v>150</v>
      </c>
      <c r="E8" s="70" t="n">
        <v>150</v>
      </c>
      <c r="F8" s="70" t="n">
        <v>150</v>
      </c>
    </row>
    <row r="9" customFormat="false" ht="20.25" hidden="false" customHeight="false" outlineLevel="0" collapsed="false">
      <c r="A9" s="70" t="s">
        <v>60</v>
      </c>
      <c r="B9" s="71"/>
      <c r="C9" s="70"/>
      <c r="D9" s="70"/>
      <c r="E9" s="70" t="n">
        <v>150</v>
      </c>
      <c r="F9" s="70" t="n">
        <v>150</v>
      </c>
    </row>
    <row r="10" customFormat="false" ht="20.25" hidden="false" customHeight="false" outlineLevel="0" collapsed="false">
      <c r="A10" s="70" t="s">
        <v>9</v>
      </c>
      <c r="B10" s="70" t="n">
        <f aca="false">SUM(B6:B9)</f>
        <v>150</v>
      </c>
      <c r="C10" s="70" t="n">
        <f aca="false">SUM(C6:C9)</f>
        <v>300</v>
      </c>
      <c r="D10" s="70" t="n">
        <f aca="false">SUM(D6:D9)</f>
        <v>450</v>
      </c>
      <c r="E10" s="70" t="n">
        <f aca="false">SUM(E6:E9)</f>
        <v>600</v>
      </c>
      <c r="F10" s="70" t="n">
        <f aca="false">SUM(F6:F9)</f>
        <v>600</v>
      </c>
    </row>
    <row r="11" customFormat="false" ht="20.25" hidden="false" customHeight="false" outlineLevel="0" collapsed="false">
      <c r="A11" s="70" t="s">
        <v>10</v>
      </c>
      <c r="B11" s="70"/>
      <c r="C11" s="70"/>
      <c r="D11" s="70"/>
      <c r="E11" s="70"/>
      <c r="F11" s="70" t="n">
        <v>150</v>
      </c>
    </row>
    <row r="12" customFormat="false" ht="20.25" hidden="false" customHeight="false" outlineLevel="0" collapsed="false">
      <c r="A12" s="67" t="s">
        <v>61</v>
      </c>
    </row>
    <row r="13" customFormat="false" ht="20.25" hidden="false" customHeight="false" outlineLevel="0" collapsed="false">
      <c r="A13" s="68" t="s">
        <v>12</v>
      </c>
      <c r="B13" s="69" t="s">
        <v>13</v>
      </c>
      <c r="C13" s="69"/>
      <c r="D13" s="69"/>
      <c r="E13" s="69"/>
      <c r="F13" s="69"/>
    </row>
    <row r="14" customFormat="false" ht="20.25" hidden="false" customHeight="false" outlineLevel="0" collapsed="false">
      <c r="A14" s="68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45" t="s">
        <v>14</v>
      </c>
      <c r="B15" s="72" t="n">
        <f aca="false">8000*B10*2</f>
        <v>2400000</v>
      </c>
      <c r="C15" s="72" t="n">
        <f aca="false">8000*C10*2</f>
        <v>4800000</v>
      </c>
      <c r="D15" s="72" t="n">
        <f aca="false">8000*D10*2</f>
        <v>7200000</v>
      </c>
      <c r="E15" s="72" t="n">
        <f aca="false">8000*E10*2</f>
        <v>9600000</v>
      </c>
      <c r="F15" s="72" t="n">
        <f aca="false">8000*F10*2</f>
        <v>9600000</v>
      </c>
    </row>
    <row r="16" customFormat="false" ht="20.25" hidden="false" customHeight="false" outlineLevel="0" collapsed="false">
      <c r="A16" s="45" t="s">
        <v>15</v>
      </c>
      <c r="B16" s="72"/>
      <c r="C16" s="72"/>
      <c r="D16" s="72"/>
      <c r="E16" s="72"/>
      <c r="F16" s="72"/>
    </row>
    <row r="17" customFormat="false" ht="20.25" hidden="false" customHeight="false" outlineLevel="0" collapsed="false">
      <c r="A17" s="14" t="s">
        <v>16</v>
      </c>
      <c r="B17" s="80" t="n">
        <f aca="false">800*B10+B23</f>
        <v>6839760</v>
      </c>
      <c r="C17" s="80" t="n">
        <f aca="false">800*C10+C23</f>
        <v>7362945.6</v>
      </c>
      <c r="D17" s="80" t="n">
        <f aca="false">800*D10+D23</f>
        <v>7910322.336</v>
      </c>
      <c r="E17" s="80" t="n">
        <f aca="false">800*E10+E23</f>
        <v>8483341.67616</v>
      </c>
      <c r="F17" s="80" t="n">
        <f aca="false">800*F10+F23</f>
        <v>8963542.1767296</v>
      </c>
    </row>
    <row r="18" customFormat="false" ht="20.25" hidden="false" customHeight="false" outlineLevel="0" collapsed="false">
      <c r="A18" s="73" t="s">
        <v>19</v>
      </c>
      <c r="B18" s="81" t="n">
        <f aca="false">SUM(B15:B17)</f>
        <v>9239760</v>
      </c>
      <c r="C18" s="81" t="n">
        <f aca="false">SUM(C15:C17)</f>
        <v>12162945.6</v>
      </c>
      <c r="D18" s="81" t="n">
        <f aca="false">SUM(D15:D17)</f>
        <v>15110322.336</v>
      </c>
      <c r="E18" s="81" t="n">
        <f aca="false">SUM(E15:E17)</f>
        <v>18083341.67616</v>
      </c>
      <c r="F18" s="81" t="n">
        <f aca="false">SUM(F15:F17)</f>
        <v>18563542.1767296</v>
      </c>
    </row>
    <row r="19" customFormat="false" ht="20.25" hidden="false" customHeight="false" outlineLevel="0" collapsed="false">
      <c r="A19" s="67" t="s">
        <v>62</v>
      </c>
    </row>
    <row r="20" customFormat="false" ht="20.25" hidden="false" customHeight="false" outlineLevel="0" collapsed="false">
      <c r="A20" s="5" t="s">
        <v>21</v>
      </c>
      <c r="B20" s="69" t="s">
        <v>13</v>
      </c>
      <c r="C20" s="69"/>
      <c r="D20" s="69"/>
      <c r="E20" s="69"/>
      <c r="F20" s="69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45" t="s">
        <v>63</v>
      </c>
      <c r="B22" s="75"/>
      <c r="C22" s="75"/>
      <c r="D22" s="75"/>
      <c r="E22" s="75"/>
      <c r="F22" s="75"/>
    </row>
    <row r="23" customFormat="false" ht="20.25" hidden="false" customHeight="false" outlineLevel="0" collapsed="false">
      <c r="A23" s="23" t="s">
        <v>23</v>
      </c>
      <c r="B23" s="24" t="n">
        <f aca="false">17*32940*12</f>
        <v>6719760</v>
      </c>
      <c r="C23" s="24" t="n">
        <f aca="false">B23+(B23*0.06)</f>
        <v>7122945.6</v>
      </c>
      <c r="D23" s="24" t="n">
        <f aca="false">C23+(C23*0.06)</f>
        <v>7550322.336</v>
      </c>
      <c r="E23" s="24" t="n">
        <f aca="false">D23+(D23*0.06)</f>
        <v>8003341.67616</v>
      </c>
      <c r="F23" s="24" t="n">
        <f aca="false">E23+(E23*0.06)</f>
        <v>8483542.1767296</v>
      </c>
    </row>
    <row r="24" customFormat="false" ht="20.25" hidden="false" customHeight="false" outlineLevel="0" collapsed="false">
      <c r="A24" s="25" t="s">
        <v>24</v>
      </c>
      <c r="B24" s="24" t="n">
        <f aca="false">800*B10</f>
        <v>120000</v>
      </c>
      <c r="C24" s="24" t="n">
        <f aca="false">800*C10</f>
        <v>240000</v>
      </c>
      <c r="D24" s="24" t="n">
        <f aca="false">800*D10</f>
        <v>360000</v>
      </c>
      <c r="E24" s="24" t="n">
        <f aca="false">800*E10</f>
        <v>480000</v>
      </c>
      <c r="F24" s="24" t="n">
        <f aca="false">800*F10</f>
        <v>480000</v>
      </c>
    </row>
    <row r="25" customFormat="false" ht="20.25" hidden="false" customHeight="false" outlineLevel="0" collapsed="false">
      <c r="A25" s="23" t="s">
        <v>64</v>
      </c>
      <c r="B25" s="24"/>
      <c r="C25" s="24"/>
      <c r="D25" s="24"/>
      <c r="E25" s="24"/>
      <c r="F25" s="24"/>
    </row>
    <row r="26" customFormat="false" ht="20.25" hidden="false" customHeight="false" outlineLevel="0" collapsed="false">
      <c r="A26" s="25" t="s">
        <v>26</v>
      </c>
      <c r="B26" s="24" t="n">
        <f aca="false">1000*B10</f>
        <v>150000</v>
      </c>
      <c r="C26" s="24" t="n">
        <f aca="false">1000*C10</f>
        <v>300000</v>
      </c>
      <c r="D26" s="24" t="n">
        <f aca="false">1000*D10</f>
        <v>450000</v>
      </c>
      <c r="E26" s="24" t="n">
        <f aca="false">1000*E10</f>
        <v>600000</v>
      </c>
      <c r="F26" s="24" t="n">
        <f aca="false">1000*F10</f>
        <v>600000</v>
      </c>
    </row>
    <row r="27" customFormat="false" ht="20.25" hidden="false" customHeight="false" outlineLevel="0" collapsed="false">
      <c r="A27" s="70" t="s">
        <v>65</v>
      </c>
      <c r="B27" s="24" t="n">
        <f aca="false">SUM(B23:B26)</f>
        <v>6989760</v>
      </c>
      <c r="C27" s="24" t="n">
        <f aca="false">SUM(C23:C26)</f>
        <v>7662945.6</v>
      </c>
      <c r="D27" s="24" t="n">
        <f aca="false">SUM(D23:D26)</f>
        <v>8360322.336</v>
      </c>
      <c r="E27" s="24" t="n">
        <f aca="false">SUM(E23:E26)</f>
        <v>9083341.67616</v>
      </c>
      <c r="F27" s="24" t="n">
        <f aca="false">SUM(F23:F26)</f>
        <v>9563542.1767296</v>
      </c>
    </row>
    <row r="28" customFormat="false" ht="20.25" hidden="false" customHeight="false" outlineLevel="0" collapsed="false">
      <c r="A28" s="45" t="s">
        <v>66</v>
      </c>
      <c r="B28" s="24"/>
      <c r="C28" s="24"/>
      <c r="D28" s="24"/>
      <c r="E28" s="24"/>
      <c r="F28" s="24"/>
    </row>
    <row r="29" customFormat="false" ht="20.25" hidden="false" customHeight="false" outlineLevel="0" collapsed="false">
      <c r="A29" s="45" t="s">
        <v>30</v>
      </c>
      <c r="B29" s="24" t="n">
        <v>900000</v>
      </c>
      <c r="C29" s="24" t="n">
        <v>900000</v>
      </c>
      <c r="D29" s="24" t="n">
        <v>900000</v>
      </c>
      <c r="E29" s="24" t="n">
        <v>900000</v>
      </c>
      <c r="F29" s="24" t="n">
        <v>900000</v>
      </c>
    </row>
    <row r="30" customFormat="false" ht="20.25" hidden="false" customHeight="false" outlineLevel="0" collapsed="false">
      <c r="A30" s="70" t="s">
        <v>67</v>
      </c>
      <c r="B30" s="24" t="n">
        <f aca="false">B29</f>
        <v>900000</v>
      </c>
      <c r="C30" s="24" t="n">
        <f aca="false">C29</f>
        <v>900000</v>
      </c>
      <c r="D30" s="24" t="n">
        <f aca="false">D29</f>
        <v>900000</v>
      </c>
      <c r="E30" s="24" t="n">
        <f aca="false">E29</f>
        <v>900000</v>
      </c>
      <c r="F30" s="24" t="n">
        <f aca="false">F29</f>
        <v>900000</v>
      </c>
    </row>
    <row r="31" customFormat="false" ht="20.25" hidden="false" customHeight="false" outlineLevel="0" collapsed="false">
      <c r="A31" s="45" t="s">
        <v>68</v>
      </c>
      <c r="B31" s="24" t="n">
        <f aca="false">B27+B30</f>
        <v>7889760</v>
      </c>
      <c r="C31" s="24" t="n">
        <f aca="false">C27+C30</f>
        <v>8562945.6</v>
      </c>
      <c r="D31" s="24" t="n">
        <f aca="false">D27+D30</f>
        <v>9260322.336</v>
      </c>
      <c r="E31" s="24" t="n">
        <f aca="false">E27+E30</f>
        <v>9983341.67616</v>
      </c>
      <c r="F31" s="24" t="n">
        <f aca="false">F27+F30</f>
        <v>10463542.1767296</v>
      </c>
    </row>
    <row r="32" customFormat="false" ht="20.25" hidden="false" customHeight="false" outlineLevel="0" collapsed="false">
      <c r="A32" s="45" t="s">
        <v>33</v>
      </c>
      <c r="B32" s="24" t="n">
        <f aca="false">B10</f>
        <v>150</v>
      </c>
      <c r="C32" s="24" t="n">
        <f aca="false">C10</f>
        <v>300</v>
      </c>
      <c r="D32" s="24" t="n">
        <f aca="false">D10</f>
        <v>450</v>
      </c>
      <c r="E32" s="24" t="n">
        <f aca="false">E10</f>
        <v>600</v>
      </c>
      <c r="F32" s="24" t="n">
        <f aca="false">F10</f>
        <v>600</v>
      </c>
    </row>
    <row r="33" customFormat="false" ht="20.25" hidden="false" customHeight="false" outlineLevel="0" collapsed="false">
      <c r="A33" s="45" t="s">
        <v>34</v>
      </c>
      <c r="B33" s="24" t="n">
        <f aca="false">B31/B32</f>
        <v>52598.4</v>
      </c>
      <c r="C33" s="24" t="n">
        <f aca="false">C31/C32</f>
        <v>28543.152</v>
      </c>
      <c r="D33" s="24" t="n">
        <f aca="false">D31/D32</f>
        <v>20578.49408</v>
      </c>
      <c r="E33" s="24" t="n">
        <f aca="false">E31/E32</f>
        <v>16638.9027936</v>
      </c>
      <c r="F33" s="24" t="n">
        <f aca="false">F31/F32</f>
        <v>17439.236961216</v>
      </c>
    </row>
    <row r="35" customFormat="false" ht="20.25" hidden="false" customHeight="false" outlineLevel="0" collapsed="false">
      <c r="C35" s="79" t="s">
        <v>35</v>
      </c>
      <c r="D35" s="77"/>
      <c r="E35" s="77"/>
      <c r="F35" s="78" t="n">
        <f aca="false">SUM(B33:F33)</f>
        <v>135798.185834816</v>
      </c>
    </row>
  </sheetData>
  <mergeCells count="14">
    <mergeCell ref="A1:F1"/>
    <mergeCell ref="A2:F2"/>
    <mergeCell ref="A3:F3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7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1" width="12.75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37" t="s">
        <v>0</v>
      </c>
    </row>
    <row r="2" customFormat="false" ht="20.25" hidden="false" customHeight="false" outlineLevel="0" collapsed="false">
      <c r="A2" s="37"/>
      <c r="B2" s="38" t="s">
        <v>44</v>
      </c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100</v>
      </c>
      <c r="C6" s="8" t="n">
        <v>100</v>
      </c>
      <c r="D6" s="8" t="n">
        <v>100</v>
      </c>
      <c r="E6" s="8" t="n">
        <v>100</v>
      </c>
      <c r="F6" s="8" t="n">
        <v>100</v>
      </c>
    </row>
    <row r="7" customFormat="false" ht="20.25" hidden="false" customHeight="false" outlineLevel="0" collapsed="false">
      <c r="A7" s="8" t="s">
        <v>6</v>
      </c>
      <c r="B7" s="8"/>
      <c r="C7" s="8" t="n">
        <v>100</v>
      </c>
      <c r="D7" s="8" t="n">
        <v>100</v>
      </c>
      <c r="E7" s="8" t="n">
        <v>100</v>
      </c>
      <c r="F7" s="8" t="n">
        <v>10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100</v>
      </c>
      <c r="E8" s="8" t="n">
        <v>100</v>
      </c>
      <c r="F8" s="8" t="n">
        <v>100</v>
      </c>
    </row>
    <row r="9" customFormat="false" ht="20.25" hidden="false" customHeight="false" outlineLevel="0" collapsed="false">
      <c r="A9" s="8" t="s">
        <v>8</v>
      </c>
      <c r="B9" s="9"/>
      <c r="C9" s="9"/>
      <c r="D9" s="9"/>
      <c r="E9" s="8" t="n">
        <v>100</v>
      </c>
      <c r="F9" s="8" t="n">
        <v>10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100</v>
      </c>
      <c r="C10" s="8" t="n">
        <f aca="false">SUM(C6:C9)</f>
        <v>200</v>
      </c>
      <c r="D10" s="8" t="n">
        <f aca="false">SUM(D6:D9)</f>
        <v>300</v>
      </c>
      <c r="E10" s="8" t="n">
        <f aca="false">SUM(E6:E9)</f>
        <v>400</v>
      </c>
      <c r="F10" s="8" t="n">
        <f aca="false">SUM(F6:F9)</f>
        <v>40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100</v>
      </c>
      <c r="F11" s="8" t="n">
        <v>10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39" t="n">
        <f aca="false">7000*B10*2</f>
        <v>1400000</v>
      </c>
      <c r="C15" s="39" t="n">
        <f aca="false">7000*C10*2</f>
        <v>2800000</v>
      </c>
      <c r="D15" s="39" t="n">
        <f aca="false">7000*D10*2</f>
        <v>4200000</v>
      </c>
      <c r="E15" s="39" t="n">
        <f aca="false">7000*E10*2</f>
        <v>5600000</v>
      </c>
      <c r="F15" s="39" t="n">
        <f aca="false">7000*F10*2</f>
        <v>5600000</v>
      </c>
    </row>
    <row r="16" customFormat="false" ht="20.25" hidden="false" customHeight="false" outlineLevel="0" collapsed="false">
      <c r="A16" s="10" t="s">
        <v>15</v>
      </c>
      <c r="B16" s="39"/>
      <c r="C16" s="39"/>
      <c r="D16" s="39"/>
      <c r="E16" s="39"/>
      <c r="F16" s="39"/>
    </row>
    <row r="17" s="16" customFormat="true" ht="20.25" hidden="false" customHeight="false" outlineLevel="0" collapsed="false">
      <c r="A17" s="14" t="s">
        <v>16</v>
      </c>
      <c r="B17" s="40" t="n">
        <f aca="false">800*B10+B23</f>
        <v>4823360</v>
      </c>
      <c r="C17" s="40" t="n">
        <f aca="false">800*C10+C23</f>
        <v>5187961.6</v>
      </c>
      <c r="D17" s="40" t="n">
        <f aca="false">800*D10+D23</f>
        <v>5569639.296</v>
      </c>
      <c r="E17" s="40" t="n">
        <f aca="false">800*E10+E23</f>
        <v>5969417.65376</v>
      </c>
      <c r="F17" s="40" t="n">
        <f aca="false">800*F10+F23</f>
        <v>6308382.7129856</v>
      </c>
    </row>
    <row r="18" customFormat="false" ht="20.25" hidden="false" customHeight="false" outlineLevel="0" collapsed="false">
      <c r="A18" s="18" t="s">
        <v>19</v>
      </c>
      <c r="B18" s="41" t="n">
        <f aca="false">SUM(B15:B17)</f>
        <v>6223360</v>
      </c>
      <c r="C18" s="41" t="n">
        <f aca="false">SUM(C15:C17)</f>
        <v>7987961.6</v>
      </c>
      <c r="D18" s="41" t="n">
        <f aca="false">SUM(D15:D17)</f>
        <v>9769639.296</v>
      </c>
      <c r="E18" s="41" t="n">
        <f aca="false">SUM(E15:E17)</f>
        <v>11569417.65376</v>
      </c>
      <c r="F18" s="41" t="n">
        <f aca="false">SUM(F15:F17)</f>
        <v>11908382.712985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s="16" customFormat="true" ht="20.25" hidden="false" customHeight="false" outlineLevel="0" collapsed="false">
      <c r="A23" s="23" t="s">
        <v>23</v>
      </c>
      <c r="B23" s="43" t="n">
        <f aca="false">12*32940*12</f>
        <v>4743360</v>
      </c>
      <c r="C23" s="43" t="n">
        <f aca="false">B23+(B23*0.06)</f>
        <v>5027961.6</v>
      </c>
      <c r="D23" s="43" t="n">
        <f aca="false">C23+(C23*0.06)</f>
        <v>5329639.296</v>
      </c>
      <c r="E23" s="43" t="n">
        <f aca="false">D23+(D23*0.06)</f>
        <v>5649417.65376</v>
      </c>
      <c r="F23" s="43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44" t="n">
        <f aca="false">800*B10</f>
        <v>80000</v>
      </c>
      <c r="C24" s="44" t="n">
        <f aca="false">800*C10</f>
        <v>160000</v>
      </c>
      <c r="D24" s="44" t="n">
        <f aca="false">800*D10</f>
        <v>240000</v>
      </c>
      <c r="E24" s="44" t="n">
        <f aca="false">800*E10</f>
        <v>320000</v>
      </c>
      <c r="F24" s="44" t="n">
        <f aca="false">800*F10</f>
        <v>320000</v>
      </c>
    </row>
    <row r="25" customFormat="false" ht="20.25" hidden="false" customHeight="false" outlineLevel="0" collapsed="false">
      <c r="A25" s="27" t="s">
        <v>25</v>
      </c>
      <c r="B25" s="44"/>
      <c r="C25" s="44"/>
      <c r="D25" s="44"/>
      <c r="E25" s="44"/>
      <c r="F25" s="44"/>
    </row>
    <row r="26" customFormat="false" ht="20.25" hidden="false" customHeight="false" outlineLevel="0" collapsed="false">
      <c r="A26" s="25" t="s">
        <v>26</v>
      </c>
      <c r="B26" s="44" t="n">
        <f aca="false">1000*B10</f>
        <v>100000</v>
      </c>
      <c r="C26" s="44" t="n">
        <f aca="false">1000*C10</f>
        <v>200000</v>
      </c>
      <c r="D26" s="44" t="n">
        <f aca="false">1000*D10</f>
        <v>300000</v>
      </c>
      <c r="E26" s="44" t="n">
        <f aca="false">1000*E10</f>
        <v>400000</v>
      </c>
      <c r="F26" s="44" t="n">
        <f aca="false">1000*F10</f>
        <v>400000</v>
      </c>
    </row>
    <row r="27" customFormat="false" ht="20.25" hidden="false" customHeight="false" outlineLevel="0" collapsed="false">
      <c r="A27" s="8" t="s">
        <v>28</v>
      </c>
      <c r="B27" s="44" t="n">
        <f aca="false">SUM(B23:B26)</f>
        <v>4923360</v>
      </c>
      <c r="C27" s="44" t="n">
        <f aca="false">SUM(C23:C26)</f>
        <v>5387961.6</v>
      </c>
      <c r="D27" s="44" t="n">
        <f aca="false">SUM(D23:D26)</f>
        <v>5869639.296</v>
      </c>
      <c r="E27" s="44" t="n">
        <f aca="false">SUM(E23:E26)</f>
        <v>6369417.65376</v>
      </c>
      <c r="F27" s="44" t="n">
        <f aca="false">SUM(F23:F26)</f>
        <v>6708382.7129856</v>
      </c>
    </row>
    <row r="28" customFormat="false" ht="20.25" hidden="false" customHeight="false" outlineLevel="0" collapsed="false">
      <c r="A28" s="10" t="s">
        <v>29</v>
      </c>
      <c r="B28" s="44"/>
      <c r="C28" s="44"/>
      <c r="D28" s="44"/>
      <c r="E28" s="44"/>
      <c r="F28" s="44"/>
    </row>
    <row r="29" s="16" customFormat="true" ht="20.25" hidden="false" customHeight="false" outlineLevel="0" collapsed="false">
      <c r="A29" s="45" t="s">
        <v>30</v>
      </c>
      <c r="B29" s="43" t="n">
        <v>200000</v>
      </c>
      <c r="C29" s="43" t="n">
        <v>200000</v>
      </c>
      <c r="D29" s="43" t="n">
        <v>200000</v>
      </c>
      <c r="E29" s="43" t="n">
        <v>200000</v>
      </c>
      <c r="F29" s="43" t="n">
        <v>200000</v>
      </c>
    </row>
    <row r="30" customFormat="false" ht="20.25" hidden="false" customHeight="false" outlineLevel="0" collapsed="false">
      <c r="A30" s="8" t="s">
        <v>31</v>
      </c>
      <c r="B30" s="44" t="n">
        <f aca="false">B29</f>
        <v>200000</v>
      </c>
      <c r="C30" s="44" t="n">
        <f aca="false">C29</f>
        <v>200000</v>
      </c>
      <c r="D30" s="44" t="n">
        <f aca="false">D29</f>
        <v>200000</v>
      </c>
      <c r="E30" s="44" t="n">
        <f aca="false">E29</f>
        <v>200000</v>
      </c>
      <c r="F30" s="44" t="n">
        <f aca="false">F29</f>
        <v>200000</v>
      </c>
    </row>
    <row r="31" customFormat="false" ht="20.25" hidden="false" customHeight="false" outlineLevel="0" collapsed="false">
      <c r="A31" s="10" t="s">
        <v>32</v>
      </c>
      <c r="B31" s="44" t="n">
        <f aca="false">B27+B30</f>
        <v>5123360</v>
      </c>
      <c r="C31" s="44" t="n">
        <f aca="false">C27+C30</f>
        <v>5587961.6</v>
      </c>
      <c r="D31" s="44" t="n">
        <f aca="false">D27+D30</f>
        <v>6069639.296</v>
      </c>
      <c r="E31" s="44" t="n">
        <f aca="false">E27+E30</f>
        <v>6569417.65376</v>
      </c>
      <c r="F31" s="44" t="n">
        <f aca="false">F27+F30</f>
        <v>6908382.7129856</v>
      </c>
    </row>
    <row r="32" customFormat="false" ht="20.25" hidden="false" customHeight="false" outlineLevel="0" collapsed="false">
      <c r="A32" s="10" t="s">
        <v>33</v>
      </c>
      <c r="B32" s="44" t="n">
        <f aca="false">B10</f>
        <v>100</v>
      </c>
      <c r="C32" s="44" t="n">
        <f aca="false">C10</f>
        <v>200</v>
      </c>
      <c r="D32" s="44" t="n">
        <f aca="false">D10</f>
        <v>300</v>
      </c>
      <c r="E32" s="44" t="n">
        <f aca="false">E10</f>
        <v>400</v>
      </c>
      <c r="F32" s="44" t="n">
        <f aca="false">F10</f>
        <v>400</v>
      </c>
    </row>
    <row r="33" customFormat="false" ht="20.25" hidden="false" customHeight="false" outlineLevel="0" collapsed="false">
      <c r="A33" s="10" t="s">
        <v>34</v>
      </c>
      <c r="B33" s="44" t="n">
        <f aca="false">B31/B32</f>
        <v>51233.6</v>
      </c>
      <c r="C33" s="44" t="n">
        <f aca="false">C31/C32</f>
        <v>27939.808</v>
      </c>
      <c r="D33" s="44" t="n">
        <f aca="false">D31/D32</f>
        <v>20232.1309866667</v>
      </c>
      <c r="E33" s="44" t="n">
        <f aca="false">E31/E32</f>
        <v>16423.5441344</v>
      </c>
      <c r="F33" s="44" t="n">
        <f aca="false">F31/F32</f>
        <v>17270.956782464</v>
      </c>
    </row>
    <row r="35" customFormat="false" ht="20.25" hidden="false" customHeight="false" outlineLevel="0" collapsed="false">
      <c r="C35" s="50" t="s">
        <v>43</v>
      </c>
      <c r="D35" s="47"/>
      <c r="E35" s="48" t="n">
        <f aca="false">SUM(B33:F33)</f>
        <v>133100.039903531</v>
      </c>
    </row>
    <row r="36" customFormat="false" ht="20.25" hidden="true" customHeight="false" outlineLevel="0" collapsed="false">
      <c r="B36" s="49" t="n">
        <f aca="false">B18-B31</f>
        <v>1100000</v>
      </c>
      <c r="C36" s="49" t="n">
        <f aca="false">C18-C31</f>
        <v>2400000</v>
      </c>
      <c r="D36" s="49" t="n">
        <f aca="false">D18-D31</f>
        <v>3700000</v>
      </c>
      <c r="E36" s="49" t="n">
        <f aca="false">E18-E31</f>
        <v>5000000</v>
      </c>
      <c r="F36" s="49" t="n">
        <f aca="false">F18-F31</f>
        <v>5000000</v>
      </c>
    </row>
  </sheetData>
  <mergeCells count="11"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7.37"/>
    <col collapsed="false" customWidth="true" hidden="false" outlineLevel="0" max="6" min="2" style="1" width="13.12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37" t="s">
        <v>0</v>
      </c>
    </row>
    <row r="2" customFormat="false" ht="20.25" hidden="false" customHeight="false" outlineLevel="0" collapsed="false">
      <c r="A2" s="37"/>
      <c r="B2" s="38" t="s">
        <v>45</v>
      </c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150</v>
      </c>
      <c r="C6" s="8" t="n">
        <v>150</v>
      </c>
      <c r="D6" s="8" t="n">
        <v>150</v>
      </c>
      <c r="E6" s="8" t="n">
        <v>150</v>
      </c>
      <c r="F6" s="8" t="n">
        <v>150</v>
      </c>
    </row>
    <row r="7" customFormat="false" ht="20.25" hidden="false" customHeight="false" outlineLevel="0" collapsed="false">
      <c r="A7" s="8" t="s">
        <v>6</v>
      </c>
      <c r="B7" s="8"/>
      <c r="C7" s="8" t="n">
        <v>150</v>
      </c>
      <c r="D7" s="8" t="n">
        <v>150</v>
      </c>
      <c r="E7" s="8" t="n">
        <v>150</v>
      </c>
      <c r="F7" s="8" t="n">
        <v>15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150</v>
      </c>
      <c r="E8" s="8" t="n">
        <v>150</v>
      </c>
      <c r="F8" s="8" t="n">
        <v>150</v>
      </c>
    </row>
    <row r="9" customFormat="false" ht="20.25" hidden="false" customHeight="false" outlineLevel="0" collapsed="false">
      <c r="A9" s="8" t="s">
        <v>8</v>
      </c>
      <c r="B9" s="9"/>
      <c r="C9" s="9"/>
      <c r="D9" s="9"/>
      <c r="E9" s="9" t="n">
        <v>150</v>
      </c>
      <c r="F9" s="9" t="n">
        <v>15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150</v>
      </c>
      <c r="C10" s="8" t="n">
        <f aca="false">SUM(C6:C9)</f>
        <v>300</v>
      </c>
      <c r="D10" s="8" t="n">
        <f aca="false">SUM(D6:D9)</f>
        <v>450</v>
      </c>
      <c r="E10" s="8" t="n">
        <f aca="false">SUM(E6:E9)</f>
        <v>600</v>
      </c>
      <c r="F10" s="8" t="n">
        <f aca="false">SUM(F6:F9)</f>
        <v>60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150</v>
      </c>
      <c r="F11" s="8" t="n">
        <v>15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51" t="n">
        <f aca="false">7000*B10*2</f>
        <v>2100000</v>
      </c>
      <c r="C15" s="51" t="n">
        <f aca="false">7000*C10*2</f>
        <v>4200000</v>
      </c>
      <c r="D15" s="51" t="n">
        <f aca="false">7000*D10*2</f>
        <v>6300000</v>
      </c>
      <c r="E15" s="51" t="n">
        <f aca="false">7000*E10*2</f>
        <v>8400000</v>
      </c>
      <c r="F15" s="51" t="n">
        <f aca="false">7000*F10*2</f>
        <v>8400000</v>
      </c>
    </row>
    <row r="16" customFormat="false" ht="20.25" hidden="false" customHeight="false" outlineLevel="0" collapsed="false">
      <c r="A16" s="10" t="s">
        <v>15</v>
      </c>
      <c r="B16" s="51"/>
      <c r="C16" s="51"/>
      <c r="D16" s="51"/>
      <c r="E16" s="51"/>
      <c r="F16" s="51"/>
    </row>
    <row r="17" s="16" customFormat="true" ht="20.25" hidden="false" customHeight="false" outlineLevel="0" collapsed="false">
      <c r="A17" s="14" t="s">
        <v>16</v>
      </c>
      <c r="B17" s="40" t="n">
        <f aca="false">800*B10+B23</f>
        <v>6839760</v>
      </c>
      <c r="C17" s="40" t="n">
        <f aca="false">800*C10+C23</f>
        <v>7362945.6</v>
      </c>
      <c r="D17" s="40" t="n">
        <f aca="false">800*D10+D23</f>
        <v>7910322.336</v>
      </c>
      <c r="E17" s="40" t="n">
        <f aca="false">800*E10+E23</f>
        <v>8483341.67616</v>
      </c>
      <c r="F17" s="40" t="n">
        <f aca="false">800*F10+F23</f>
        <v>8963542.1767296</v>
      </c>
    </row>
    <row r="18" customFormat="false" ht="20.25" hidden="false" customHeight="false" outlineLevel="0" collapsed="false">
      <c r="A18" s="18" t="s">
        <v>19</v>
      </c>
      <c r="B18" s="41" t="n">
        <f aca="false">SUM(B15:B17)</f>
        <v>8939760</v>
      </c>
      <c r="C18" s="41" t="n">
        <f aca="false">SUM(C15:C17)</f>
        <v>11562945.6</v>
      </c>
      <c r="D18" s="41" t="n">
        <f aca="false">SUM(D15:D17)</f>
        <v>14210322.336</v>
      </c>
      <c r="E18" s="41" t="n">
        <f aca="false">SUM(E15:E17)</f>
        <v>16883341.67616</v>
      </c>
      <c r="F18" s="41" t="n">
        <f aca="false">SUM(F15:F17)</f>
        <v>17363542.176729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s="16" customFormat="true" ht="20.25" hidden="false" customHeight="false" outlineLevel="0" collapsed="false">
      <c r="A23" s="23" t="s">
        <v>23</v>
      </c>
      <c r="B23" s="43" t="n">
        <f aca="false">17*32940*12</f>
        <v>6719760</v>
      </c>
      <c r="C23" s="43" t="n">
        <f aca="false">B23+(B23*0.06)</f>
        <v>7122945.6</v>
      </c>
      <c r="D23" s="43" t="n">
        <f aca="false">C23+(C23*0.06)</f>
        <v>7550322.336</v>
      </c>
      <c r="E23" s="43" t="n">
        <f aca="false">D23+(D23*0.06)</f>
        <v>8003341.67616</v>
      </c>
      <c r="F23" s="43" t="n">
        <f aca="false">E23+(E23*0.06)</f>
        <v>8483542.1767296</v>
      </c>
    </row>
    <row r="24" customFormat="false" ht="20.25" hidden="false" customHeight="false" outlineLevel="0" collapsed="false">
      <c r="A24" s="25" t="s">
        <v>24</v>
      </c>
      <c r="B24" s="44" t="n">
        <f aca="false">800*B10</f>
        <v>120000</v>
      </c>
      <c r="C24" s="44" t="n">
        <f aca="false">800*C10</f>
        <v>240000</v>
      </c>
      <c r="D24" s="44" t="n">
        <f aca="false">800*D10</f>
        <v>360000</v>
      </c>
      <c r="E24" s="44" t="n">
        <f aca="false">800*E10</f>
        <v>480000</v>
      </c>
      <c r="F24" s="44" t="n">
        <f aca="false">800*F10</f>
        <v>480000</v>
      </c>
    </row>
    <row r="25" customFormat="false" ht="20.25" hidden="false" customHeight="false" outlineLevel="0" collapsed="false">
      <c r="A25" s="27" t="s">
        <v>25</v>
      </c>
      <c r="B25" s="44"/>
      <c r="C25" s="44"/>
      <c r="D25" s="44"/>
      <c r="E25" s="44"/>
      <c r="F25" s="44"/>
    </row>
    <row r="26" customFormat="false" ht="20.25" hidden="false" customHeight="false" outlineLevel="0" collapsed="false">
      <c r="A26" s="25" t="s">
        <v>26</v>
      </c>
      <c r="B26" s="44" t="n">
        <f aca="false">1000*B10</f>
        <v>150000</v>
      </c>
      <c r="C26" s="44" t="n">
        <f aca="false">1000*C10</f>
        <v>300000</v>
      </c>
      <c r="D26" s="44" t="n">
        <f aca="false">1000*D10</f>
        <v>450000</v>
      </c>
      <c r="E26" s="44" t="n">
        <f aca="false">1000*E10</f>
        <v>600000</v>
      </c>
      <c r="F26" s="44" t="n">
        <f aca="false">1000*F10</f>
        <v>600000</v>
      </c>
    </row>
    <row r="27" customFormat="false" ht="20.25" hidden="false" customHeight="false" outlineLevel="0" collapsed="false">
      <c r="A27" s="8" t="s">
        <v>28</v>
      </c>
      <c r="B27" s="44" t="n">
        <f aca="false">SUM(B23:B26)</f>
        <v>6989760</v>
      </c>
      <c r="C27" s="44" t="n">
        <f aca="false">SUM(C23:C26)</f>
        <v>7662945.6</v>
      </c>
      <c r="D27" s="44" t="n">
        <f aca="false">SUM(D23:D26)</f>
        <v>8360322.336</v>
      </c>
      <c r="E27" s="44" t="n">
        <f aca="false">SUM(E23:E26)</f>
        <v>9083341.67616</v>
      </c>
      <c r="F27" s="44" t="n">
        <f aca="false">SUM(F23:F26)</f>
        <v>9563542.1767296</v>
      </c>
    </row>
    <row r="28" customFormat="false" ht="20.25" hidden="false" customHeight="false" outlineLevel="0" collapsed="false">
      <c r="A28" s="10" t="s">
        <v>29</v>
      </c>
      <c r="B28" s="52"/>
      <c r="C28" s="52"/>
      <c r="D28" s="52"/>
      <c r="E28" s="52"/>
      <c r="F28" s="52"/>
    </row>
    <row r="29" customFormat="false" ht="20.25" hidden="false" customHeight="false" outlineLevel="0" collapsed="false">
      <c r="A29" s="10" t="s">
        <v>30</v>
      </c>
      <c r="B29" s="43" t="n">
        <v>300000</v>
      </c>
      <c r="C29" s="43" t="n">
        <v>300000</v>
      </c>
      <c r="D29" s="43" t="n">
        <v>300000</v>
      </c>
      <c r="E29" s="43" t="n">
        <v>300000</v>
      </c>
      <c r="F29" s="43" t="n">
        <v>300000</v>
      </c>
    </row>
    <row r="30" customFormat="false" ht="20.25" hidden="false" customHeight="false" outlineLevel="0" collapsed="false">
      <c r="A30" s="8" t="s">
        <v>31</v>
      </c>
      <c r="B30" s="44" t="n">
        <f aca="false">B29</f>
        <v>300000</v>
      </c>
      <c r="C30" s="44" t="n">
        <f aca="false">C29</f>
        <v>300000</v>
      </c>
      <c r="D30" s="44" t="n">
        <f aca="false">D29</f>
        <v>300000</v>
      </c>
      <c r="E30" s="44" t="n">
        <f aca="false">E29</f>
        <v>300000</v>
      </c>
      <c r="F30" s="44" t="n">
        <f aca="false">F29</f>
        <v>300000</v>
      </c>
    </row>
    <row r="31" customFormat="false" ht="20.25" hidden="false" customHeight="false" outlineLevel="0" collapsed="false">
      <c r="A31" s="10" t="s">
        <v>32</v>
      </c>
      <c r="B31" s="44" t="n">
        <f aca="false">B27+B30</f>
        <v>7289760</v>
      </c>
      <c r="C31" s="44" t="n">
        <f aca="false">C27+C30</f>
        <v>7962945.6</v>
      </c>
      <c r="D31" s="44" t="n">
        <f aca="false">D27+D30</f>
        <v>8660322.336</v>
      </c>
      <c r="E31" s="44" t="n">
        <f aca="false">E27+E30</f>
        <v>9383341.67616</v>
      </c>
      <c r="F31" s="44" t="n">
        <f aca="false">F27+F30</f>
        <v>9863542.1767296</v>
      </c>
    </row>
    <row r="32" customFormat="false" ht="20.25" hidden="false" customHeight="false" outlineLevel="0" collapsed="false">
      <c r="A32" s="10" t="s">
        <v>33</v>
      </c>
      <c r="B32" s="44" t="n">
        <f aca="false">B10</f>
        <v>150</v>
      </c>
      <c r="C32" s="44" t="n">
        <f aca="false">C10</f>
        <v>300</v>
      </c>
      <c r="D32" s="44" t="n">
        <f aca="false">D10</f>
        <v>450</v>
      </c>
      <c r="E32" s="44" t="n">
        <f aca="false">E10</f>
        <v>600</v>
      </c>
      <c r="F32" s="44" t="n">
        <f aca="false">F10</f>
        <v>600</v>
      </c>
    </row>
    <row r="33" customFormat="false" ht="20.25" hidden="false" customHeight="false" outlineLevel="0" collapsed="false">
      <c r="A33" s="10" t="s">
        <v>34</v>
      </c>
      <c r="B33" s="44" t="n">
        <f aca="false">B31/B32</f>
        <v>48598.4</v>
      </c>
      <c r="C33" s="44" t="n">
        <f aca="false">C31/C32</f>
        <v>26543.152</v>
      </c>
      <c r="D33" s="44" t="n">
        <f aca="false">D31/D32</f>
        <v>19245.1607466667</v>
      </c>
      <c r="E33" s="44" t="n">
        <f aca="false">E31/E32</f>
        <v>15638.9027936</v>
      </c>
      <c r="F33" s="44" t="n">
        <f aca="false">F31/F32</f>
        <v>16439.236961216</v>
      </c>
    </row>
    <row r="35" customFormat="false" ht="22.5" hidden="false" customHeight="false" outlineLevel="0" collapsed="false">
      <c r="C35" s="46" t="s">
        <v>43</v>
      </c>
      <c r="D35" s="47"/>
      <c r="E35" s="48" t="n">
        <f aca="false">SUM(B33:F33)</f>
        <v>126464.852501483</v>
      </c>
    </row>
  </sheetData>
  <mergeCells count="11"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7.62"/>
    <col collapsed="false" customWidth="true" hidden="false" outlineLevel="0" max="6" min="2" style="1" width="12.36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37" t="s">
        <v>0</v>
      </c>
    </row>
    <row r="2" customFormat="false" ht="20.25" hidden="false" customHeight="false" outlineLevel="0" collapsed="false">
      <c r="A2" s="37"/>
      <c r="B2" s="38" t="s">
        <v>46</v>
      </c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200</v>
      </c>
      <c r="C6" s="8" t="n">
        <v>200</v>
      </c>
      <c r="D6" s="8" t="n">
        <v>200</v>
      </c>
      <c r="E6" s="8" t="n">
        <v>200</v>
      </c>
      <c r="F6" s="8" t="n">
        <v>200</v>
      </c>
    </row>
    <row r="7" customFormat="false" ht="20.25" hidden="false" customHeight="false" outlineLevel="0" collapsed="false">
      <c r="A7" s="8" t="s">
        <v>6</v>
      </c>
      <c r="B7" s="8"/>
      <c r="C7" s="8" t="n">
        <v>200</v>
      </c>
      <c r="D7" s="8" t="n">
        <v>200</v>
      </c>
      <c r="E7" s="8" t="n">
        <v>200</v>
      </c>
      <c r="F7" s="8" t="n">
        <v>20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200</v>
      </c>
      <c r="E8" s="8" t="n">
        <v>200</v>
      </c>
      <c r="F8" s="8" t="n">
        <v>200</v>
      </c>
    </row>
    <row r="9" customFormat="false" ht="20.25" hidden="false" customHeight="false" outlineLevel="0" collapsed="false">
      <c r="A9" s="8" t="s">
        <v>8</v>
      </c>
      <c r="B9" s="9"/>
      <c r="C9" s="9"/>
      <c r="D9" s="9"/>
      <c r="E9" s="8" t="n">
        <v>200</v>
      </c>
      <c r="F9" s="8" t="n">
        <v>20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200</v>
      </c>
      <c r="C10" s="8" t="n">
        <f aca="false">SUM(C6:C9)</f>
        <v>400</v>
      </c>
      <c r="D10" s="8" t="n">
        <f aca="false">SUM(D6:D9)</f>
        <v>600</v>
      </c>
      <c r="E10" s="8" t="n">
        <f aca="false">SUM(E6:E9)</f>
        <v>800</v>
      </c>
      <c r="F10" s="8" t="n">
        <f aca="false">SUM(F6:F9)</f>
        <v>80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200</v>
      </c>
      <c r="F11" s="8" t="n">
        <v>20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51" t="n">
        <f aca="false">7000*B10*2</f>
        <v>2800000</v>
      </c>
      <c r="C15" s="51" t="n">
        <f aca="false">7000*C10*2</f>
        <v>5600000</v>
      </c>
      <c r="D15" s="51" t="n">
        <f aca="false">7000*D10*2</f>
        <v>8400000</v>
      </c>
      <c r="E15" s="51" t="n">
        <f aca="false">7000*E10*2</f>
        <v>11200000</v>
      </c>
      <c r="F15" s="51" t="n">
        <f aca="false">7000*F10*2</f>
        <v>11200000</v>
      </c>
    </row>
    <row r="16" customFormat="false" ht="20.25" hidden="false" customHeight="false" outlineLevel="0" collapsed="false">
      <c r="A16" s="10" t="s">
        <v>15</v>
      </c>
      <c r="B16" s="51"/>
      <c r="C16" s="51"/>
      <c r="D16" s="51"/>
      <c r="E16" s="51"/>
      <c r="F16" s="51"/>
    </row>
    <row r="17" s="16" customFormat="true" ht="20.25" hidden="false" customHeight="false" outlineLevel="0" collapsed="false">
      <c r="A17" s="14" t="s">
        <v>16</v>
      </c>
      <c r="B17" s="40" t="n">
        <f aca="false">800*B10+B23</f>
        <v>8856160</v>
      </c>
      <c r="C17" s="40" t="n">
        <f aca="false">800*C10+C23</f>
        <v>9537929.6</v>
      </c>
      <c r="D17" s="40" t="n">
        <f aca="false">800*D10+D23</f>
        <v>10251005.376</v>
      </c>
      <c r="E17" s="40" t="n">
        <f aca="false">800*E10+E23</f>
        <v>10997265.69856</v>
      </c>
      <c r="F17" s="40" t="n">
        <f aca="false">800*F10+F23</f>
        <v>11618701.6404736</v>
      </c>
    </row>
    <row r="18" customFormat="false" ht="20.25" hidden="false" customHeight="false" outlineLevel="0" collapsed="false">
      <c r="A18" s="18" t="s">
        <v>19</v>
      </c>
      <c r="B18" s="41" t="n">
        <f aca="false">SUM(B15:B17)</f>
        <v>11656160</v>
      </c>
      <c r="C18" s="41" t="n">
        <f aca="false">SUM(C15:C17)</f>
        <v>15137929.6</v>
      </c>
      <c r="D18" s="41" t="n">
        <f aca="false">SUM(D15:D17)</f>
        <v>18651005.376</v>
      </c>
      <c r="E18" s="41" t="n">
        <f aca="false">SUM(E15:E17)</f>
        <v>22197265.69856</v>
      </c>
      <c r="F18" s="41" t="n">
        <f aca="false">SUM(F15:F17)</f>
        <v>22818701.640473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s="16" customFormat="true" ht="20.25" hidden="false" customHeight="false" outlineLevel="0" collapsed="false">
      <c r="A23" s="23" t="s">
        <v>23</v>
      </c>
      <c r="B23" s="43" t="n">
        <f aca="false">22*32940*12</f>
        <v>8696160</v>
      </c>
      <c r="C23" s="43" t="n">
        <f aca="false">B23+(B23*0.06)</f>
        <v>9217929.6</v>
      </c>
      <c r="D23" s="43" t="n">
        <f aca="false">C23+(C23*0.06)</f>
        <v>9771005.376</v>
      </c>
      <c r="E23" s="43" t="n">
        <f aca="false">D23+(D23*0.06)</f>
        <v>10357265.69856</v>
      </c>
      <c r="F23" s="43" t="n">
        <f aca="false">E23+(E23*0.06)</f>
        <v>10978701.6404736</v>
      </c>
    </row>
    <row r="24" customFormat="false" ht="20.25" hidden="false" customHeight="false" outlineLevel="0" collapsed="false">
      <c r="A24" s="25" t="s">
        <v>24</v>
      </c>
      <c r="B24" s="44" t="n">
        <f aca="false">800*B10</f>
        <v>160000</v>
      </c>
      <c r="C24" s="44" t="n">
        <f aca="false">800*C10</f>
        <v>320000</v>
      </c>
      <c r="D24" s="44" t="n">
        <f aca="false">800*D10</f>
        <v>480000</v>
      </c>
      <c r="E24" s="44" t="n">
        <f aca="false">800*E10</f>
        <v>640000</v>
      </c>
      <c r="F24" s="44" t="n">
        <f aca="false">800*F10</f>
        <v>640000</v>
      </c>
    </row>
    <row r="25" customFormat="false" ht="20.25" hidden="false" customHeight="false" outlineLevel="0" collapsed="false">
      <c r="A25" s="27" t="s">
        <v>25</v>
      </c>
      <c r="B25" s="44"/>
      <c r="C25" s="44"/>
      <c r="D25" s="44"/>
      <c r="E25" s="44"/>
      <c r="F25" s="44"/>
    </row>
    <row r="26" customFormat="false" ht="20.25" hidden="false" customHeight="false" outlineLevel="0" collapsed="false">
      <c r="A26" s="25" t="s">
        <v>26</v>
      </c>
      <c r="B26" s="44" t="n">
        <f aca="false">1000*B10</f>
        <v>200000</v>
      </c>
      <c r="C26" s="44" t="n">
        <f aca="false">1000*C10</f>
        <v>400000</v>
      </c>
      <c r="D26" s="44" t="n">
        <f aca="false">1000*D10</f>
        <v>600000</v>
      </c>
      <c r="E26" s="44" t="n">
        <f aca="false">1000*E10</f>
        <v>800000</v>
      </c>
      <c r="F26" s="44" t="n">
        <f aca="false">1000*F10</f>
        <v>800000</v>
      </c>
    </row>
    <row r="27" customFormat="false" ht="20.25" hidden="false" customHeight="false" outlineLevel="0" collapsed="false">
      <c r="A27" s="8" t="s">
        <v>28</v>
      </c>
      <c r="B27" s="44" t="n">
        <f aca="false">SUM(B23:B26)</f>
        <v>9056160</v>
      </c>
      <c r="C27" s="44" t="n">
        <f aca="false">SUM(C23:C26)</f>
        <v>9937929.6</v>
      </c>
      <c r="D27" s="44" t="n">
        <f aca="false">SUM(D23:D26)</f>
        <v>10851005.376</v>
      </c>
      <c r="E27" s="44" t="n">
        <f aca="false">SUM(E23:E26)</f>
        <v>11797265.69856</v>
      </c>
      <c r="F27" s="44" t="n">
        <f aca="false">SUM(F23:F26)</f>
        <v>12418701.6404736</v>
      </c>
    </row>
    <row r="28" customFormat="false" ht="20.25" hidden="false" customHeight="false" outlineLevel="0" collapsed="false">
      <c r="A28" s="10" t="s">
        <v>29</v>
      </c>
      <c r="B28" s="44"/>
      <c r="C28" s="44"/>
      <c r="D28" s="44"/>
      <c r="E28" s="44"/>
      <c r="F28" s="44"/>
    </row>
    <row r="29" customFormat="false" ht="20.25" hidden="false" customHeight="false" outlineLevel="0" collapsed="false">
      <c r="A29" s="10" t="s">
        <v>30</v>
      </c>
      <c r="B29" s="43" t="n">
        <v>400000</v>
      </c>
      <c r="C29" s="43" t="n">
        <v>400000</v>
      </c>
      <c r="D29" s="43" t="n">
        <v>400000</v>
      </c>
      <c r="E29" s="43" t="n">
        <v>400000</v>
      </c>
      <c r="F29" s="43" t="n">
        <v>400000</v>
      </c>
    </row>
    <row r="30" customFormat="false" ht="20.25" hidden="false" customHeight="false" outlineLevel="0" collapsed="false">
      <c r="A30" s="8" t="s">
        <v>31</v>
      </c>
      <c r="B30" s="44" t="n">
        <f aca="false">B29</f>
        <v>400000</v>
      </c>
      <c r="C30" s="44" t="n">
        <f aca="false">C29</f>
        <v>400000</v>
      </c>
      <c r="D30" s="44" t="n">
        <f aca="false">D29</f>
        <v>400000</v>
      </c>
      <c r="E30" s="44" t="n">
        <f aca="false">E29</f>
        <v>400000</v>
      </c>
      <c r="F30" s="44" t="n">
        <f aca="false">F29</f>
        <v>400000</v>
      </c>
    </row>
    <row r="31" customFormat="false" ht="20.25" hidden="false" customHeight="false" outlineLevel="0" collapsed="false">
      <c r="A31" s="10" t="s">
        <v>32</v>
      </c>
      <c r="B31" s="44" t="n">
        <f aca="false">B27+B30</f>
        <v>9456160</v>
      </c>
      <c r="C31" s="44" t="n">
        <f aca="false">C27+C30</f>
        <v>10337929.6</v>
      </c>
      <c r="D31" s="44" t="n">
        <f aca="false">D27+D30</f>
        <v>11251005.376</v>
      </c>
      <c r="E31" s="44" t="n">
        <f aca="false">E27+E30</f>
        <v>12197265.69856</v>
      </c>
      <c r="F31" s="44" t="n">
        <f aca="false">F27+F30</f>
        <v>12818701.6404736</v>
      </c>
    </row>
    <row r="32" customFormat="false" ht="20.25" hidden="false" customHeight="false" outlineLevel="0" collapsed="false">
      <c r="A32" s="10" t="s">
        <v>33</v>
      </c>
      <c r="B32" s="44" t="n">
        <f aca="false">B10</f>
        <v>200</v>
      </c>
      <c r="C32" s="44" t="n">
        <f aca="false">C10</f>
        <v>400</v>
      </c>
      <c r="D32" s="44" t="n">
        <f aca="false">D10</f>
        <v>600</v>
      </c>
      <c r="E32" s="44" t="n">
        <f aca="false">E10</f>
        <v>800</v>
      </c>
      <c r="F32" s="44" t="n">
        <f aca="false">F10</f>
        <v>800</v>
      </c>
    </row>
    <row r="33" customFormat="false" ht="20.25" hidden="false" customHeight="false" outlineLevel="0" collapsed="false">
      <c r="A33" s="10" t="s">
        <v>34</v>
      </c>
      <c r="B33" s="44" t="n">
        <f aca="false">B31/B32</f>
        <v>47280.8</v>
      </c>
      <c r="C33" s="44" t="n">
        <f aca="false">C31/C32</f>
        <v>25844.824</v>
      </c>
      <c r="D33" s="44" t="n">
        <f aca="false">D31/D32</f>
        <v>18751.6756266667</v>
      </c>
      <c r="E33" s="44" t="n">
        <f aca="false">E31/E32</f>
        <v>15246.5821232</v>
      </c>
      <c r="F33" s="44" t="n">
        <f aca="false">F31/F32</f>
        <v>16023.377050592</v>
      </c>
    </row>
    <row r="35" customFormat="false" ht="22.5" hidden="false" customHeight="false" outlineLevel="0" collapsed="false">
      <c r="C35" s="46" t="s">
        <v>43</v>
      </c>
      <c r="D35" s="47"/>
      <c r="E35" s="48" t="n">
        <f aca="false">SUM(B33:F33)</f>
        <v>123147.258800459</v>
      </c>
    </row>
  </sheetData>
  <mergeCells count="11"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7.24"/>
    <col collapsed="false" customWidth="true" hidden="false" outlineLevel="0" max="6" min="2" style="1" width="13.12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3" t="s">
        <v>47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3" t="s">
        <v>48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35</v>
      </c>
      <c r="C6" s="8" t="n">
        <v>35</v>
      </c>
      <c r="D6" s="8" t="n">
        <v>35</v>
      </c>
      <c r="E6" s="8" t="n">
        <v>35</v>
      </c>
      <c r="F6" s="8" t="n">
        <v>35</v>
      </c>
    </row>
    <row r="7" customFormat="false" ht="20.25" hidden="false" customHeight="false" outlineLevel="0" collapsed="false">
      <c r="A7" s="8" t="s">
        <v>6</v>
      </c>
      <c r="B7" s="8"/>
      <c r="C7" s="8" t="n">
        <v>35</v>
      </c>
      <c r="D7" s="8" t="n">
        <v>35</v>
      </c>
      <c r="E7" s="8" t="n">
        <v>35</v>
      </c>
      <c r="F7" s="8" t="n">
        <v>35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35</v>
      </c>
      <c r="E8" s="8" t="n">
        <v>35</v>
      </c>
      <c r="F8" s="8" t="n">
        <v>35</v>
      </c>
    </row>
    <row r="9" customFormat="false" ht="20.25" hidden="false" customHeight="false" outlineLevel="0" collapsed="false">
      <c r="A9" s="8" t="s">
        <v>8</v>
      </c>
      <c r="B9" s="9"/>
      <c r="C9" s="9"/>
      <c r="D9" s="9"/>
      <c r="E9" s="9" t="n">
        <v>35</v>
      </c>
      <c r="F9" s="9" t="n">
        <v>35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35</v>
      </c>
      <c r="C10" s="8" t="n">
        <f aca="false">SUM(C6:C9)</f>
        <v>70</v>
      </c>
      <c r="D10" s="8" t="n">
        <f aca="false">SUM(D6:D9)</f>
        <v>105</v>
      </c>
      <c r="E10" s="8" t="n">
        <f aca="false">SUM(E6:E9)</f>
        <v>140</v>
      </c>
      <c r="F10" s="8" t="n">
        <f aca="false">SUM(F6:F9)</f>
        <v>14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35</v>
      </c>
      <c r="F11" s="8" t="n">
        <v>35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53" t="n">
        <f aca="false">8000*B10*2</f>
        <v>560000</v>
      </c>
      <c r="C15" s="53" t="n">
        <f aca="false">8000*C10*2</f>
        <v>1120000</v>
      </c>
      <c r="D15" s="53" t="n">
        <f aca="false">8000*D10*2</f>
        <v>1680000</v>
      </c>
      <c r="E15" s="53" t="n">
        <f aca="false">8000*E10*2</f>
        <v>2240000</v>
      </c>
      <c r="F15" s="53" t="n">
        <f aca="false">8000*F10*2</f>
        <v>2240000</v>
      </c>
    </row>
    <row r="16" customFormat="false" ht="20.25" hidden="false" customHeight="false" outlineLevel="0" collapsed="false">
      <c r="A16" s="10" t="s">
        <v>15</v>
      </c>
      <c r="B16" s="53"/>
      <c r="C16" s="53"/>
      <c r="D16" s="53"/>
      <c r="E16" s="53"/>
      <c r="F16" s="53"/>
    </row>
    <row r="17" s="16" customFormat="true" ht="20.25" hidden="false" customHeight="false" outlineLevel="0" collapsed="false">
      <c r="A17" s="14" t="s">
        <v>16</v>
      </c>
      <c r="B17" s="54" t="n">
        <f aca="false">3000*B10+B23</f>
        <v>2871960</v>
      </c>
      <c r="C17" s="54" t="n">
        <f aca="false">3000*C10+C23</f>
        <v>3142977.6</v>
      </c>
      <c r="D17" s="54" t="n">
        <f aca="false">3000*D10+D23</f>
        <v>3423956.256</v>
      </c>
      <c r="E17" s="54" t="n">
        <f aca="false">3000*E10+E23</f>
        <v>3715493.63136</v>
      </c>
      <c r="F17" s="54" t="n">
        <f aca="false">3000*F10+F23</f>
        <v>3913223.2492416</v>
      </c>
    </row>
    <row r="18" customFormat="false" ht="20.25" hidden="false" customHeight="false" outlineLevel="0" collapsed="false">
      <c r="A18" s="18" t="s">
        <v>19</v>
      </c>
      <c r="B18" s="19" t="n">
        <f aca="false">SUM(B15:B17)</f>
        <v>3431960</v>
      </c>
      <c r="C18" s="19" t="n">
        <f aca="false">SUM(C15:C17)</f>
        <v>4262977.6</v>
      </c>
      <c r="D18" s="19" t="n">
        <f aca="false">SUM(D15:D17)</f>
        <v>5103956.256</v>
      </c>
      <c r="E18" s="19" t="n">
        <f aca="false">SUM(E15:E17)</f>
        <v>5955493.63136</v>
      </c>
      <c r="F18" s="19" t="n">
        <f aca="false">SUM(F15:F17)</f>
        <v>6153223.249241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s="16" customFormat="true" ht="20.25" hidden="false" customHeight="false" outlineLevel="0" collapsed="false">
      <c r="A23" s="23" t="s">
        <v>23</v>
      </c>
      <c r="B23" s="24" t="n">
        <f aca="false">7*32940*12</f>
        <v>2766960</v>
      </c>
      <c r="C23" s="24" t="n">
        <f aca="false">B23+(B23*0.06)</f>
        <v>2932977.6</v>
      </c>
      <c r="D23" s="24" t="n">
        <f aca="false">C23+(C23*0.06)</f>
        <v>3108956.256</v>
      </c>
      <c r="E23" s="24" t="n">
        <f aca="false">D23+(D23*0.06)</f>
        <v>3295493.63136</v>
      </c>
      <c r="F23" s="24" t="n">
        <f aca="false">E23+(E23*0.06)</f>
        <v>3493223.2492416</v>
      </c>
    </row>
    <row r="24" customFormat="false" ht="20.25" hidden="false" customHeight="false" outlineLevel="0" collapsed="false">
      <c r="A24" s="25" t="s">
        <v>24</v>
      </c>
      <c r="B24" s="26" t="n">
        <f aca="false">3000*B10</f>
        <v>105000</v>
      </c>
      <c r="C24" s="26" t="n">
        <f aca="false">3000*C10</f>
        <v>210000</v>
      </c>
      <c r="D24" s="26" t="n">
        <f aca="false">3000*D10</f>
        <v>315000</v>
      </c>
      <c r="E24" s="26" t="n">
        <f aca="false">3000*E10</f>
        <v>420000</v>
      </c>
      <c r="F24" s="26" t="n">
        <f aca="false">3000*F10</f>
        <v>420000</v>
      </c>
    </row>
    <row r="25" customFormat="false" ht="20.25" hidden="false" customHeight="false" outlineLevel="0" collapsed="false">
      <c r="A25" s="27" t="s">
        <v>25</v>
      </c>
      <c r="B25" s="26"/>
      <c r="C25" s="26"/>
      <c r="D25" s="26"/>
      <c r="E25" s="26"/>
      <c r="F25" s="26"/>
    </row>
    <row r="26" customFormat="false" ht="20.25" hidden="false" customHeight="false" outlineLevel="0" collapsed="false">
      <c r="A26" s="25" t="s">
        <v>26</v>
      </c>
      <c r="B26" s="26" t="n">
        <f aca="false">1000*B10</f>
        <v>35000</v>
      </c>
      <c r="C26" s="26" t="n">
        <f aca="false">1000*C10</f>
        <v>70000</v>
      </c>
      <c r="D26" s="26" t="n">
        <f aca="false">1000*D10</f>
        <v>105000</v>
      </c>
      <c r="E26" s="26" t="n">
        <f aca="false">1000*E10</f>
        <v>140000</v>
      </c>
      <c r="F26" s="26" t="n">
        <f aca="false">1000*F10</f>
        <v>140000</v>
      </c>
    </row>
    <row r="27" customFormat="false" ht="20.25" hidden="false" customHeight="false" outlineLevel="0" collapsed="false">
      <c r="A27" s="8" t="s">
        <v>28</v>
      </c>
      <c r="B27" s="26" t="n">
        <f aca="false">SUM(B23:B26)</f>
        <v>2906960</v>
      </c>
      <c r="C27" s="26" t="n">
        <f aca="false">SUM(C23:C26)</f>
        <v>3212977.6</v>
      </c>
      <c r="D27" s="26" t="n">
        <f aca="false">SUM(D23:D26)</f>
        <v>3528956.256</v>
      </c>
      <c r="E27" s="26" t="n">
        <f aca="false">SUM(E23:E26)</f>
        <v>3855493.63136</v>
      </c>
      <c r="F27" s="26" t="n">
        <f aca="false">SUM(F23:F26)</f>
        <v>4053223.2492416</v>
      </c>
    </row>
    <row r="28" customFormat="false" ht="20.25" hidden="false" customHeight="false" outlineLevel="0" collapsed="false">
      <c r="A28" s="10" t="s">
        <v>29</v>
      </c>
      <c r="B28" s="26"/>
      <c r="C28" s="26"/>
      <c r="D28" s="26"/>
      <c r="E28" s="26"/>
      <c r="F28" s="26"/>
    </row>
    <row r="29" s="16" customFormat="true" ht="20.25" hidden="false" customHeight="false" outlineLevel="0" collapsed="false">
      <c r="A29" s="45" t="s">
        <v>30</v>
      </c>
      <c r="B29" s="24" t="n">
        <v>300000</v>
      </c>
      <c r="C29" s="24" t="n">
        <v>300000</v>
      </c>
      <c r="D29" s="24" t="n">
        <v>300000</v>
      </c>
      <c r="E29" s="24" t="n">
        <v>300000</v>
      </c>
      <c r="F29" s="24" t="n">
        <v>300000</v>
      </c>
    </row>
    <row r="30" customFormat="false" ht="20.25" hidden="false" customHeight="false" outlineLevel="0" collapsed="false">
      <c r="A30" s="8" t="s">
        <v>31</v>
      </c>
      <c r="B30" s="26" t="n">
        <f aca="false">B29</f>
        <v>300000</v>
      </c>
      <c r="C30" s="26" t="n">
        <f aca="false">C29</f>
        <v>300000</v>
      </c>
      <c r="D30" s="26" t="n">
        <f aca="false">D29</f>
        <v>300000</v>
      </c>
      <c r="E30" s="26" t="n">
        <f aca="false">E29</f>
        <v>300000</v>
      </c>
      <c r="F30" s="26" t="n">
        <f aca="false">F29</f>
        <v>300000</v>
      </c>
    </row>
    <row r="31" customFormat="false" ht="20.25" hidden="false" customHeight="false" outlineLevel="0" collapsed="false">
      <c r="A31" s="10" t="s">
        <v>32</v>
      </c>
      <c r="B31" s="26" t="n">
        <f aca="false">B27+B30</f>
        <v>3206960</v>
      </c>
      <c r="C31" s="26" t="n">
        <f aca="false">C27+C30</f>
        <v>3512977.6</v>
      </c>
      <c r="D31" s="26" t="n">
        <f aca="false">D27+D30</f>
        <v>3828956.256</v>
      </c>
      <c r="E31" s="26" t="n">
        <f aca="false">E27+E30</f>
        <v>4155493.63136</v>
      </c>
      <c r="F31" s="26" t="n">
        <f aca="false">F27+F30</f>
        <v>4353223.2492416</v>
      </c>
    </row>
    <row r="32" customFormat="false" ht="20.25" hidden="false" customHeight="false" outlineLevel="0" collapsed="false">
      <c r="A32" s="10" t="s">
        <v>33</v>
      </c>
      <c r="B32" s="26" t="n">
        <f aca="false">B10</f>
        <v>35</v>
      </c>
      <c r="C32" s="26" t="n">
        <f aca="false">C10</f>
        <v>70</v>
      </c>
      <c r="D32" s="26" t="n">
        <f aca="false">D10</f>
        <v>105</v>
      </c>
      <c r="E32" s="26" t="n">
        <f aca="false">E10</f>
        <v>140</v>
      </c>
      <c r="F32" s="26" t="n">
        <f aca="false">F10</f>
        <v>140</v>
      </c>
    </row>
    <row r="33" customFormat="false" ht="20.25" hidden="false" customHeight="false" outlineLevel="0" collapsed="false">
      <c r="A33" s="10" t="s">
        <v>34</v>
      </c>
      <c r="B33" s="55" t="n">
        <f aca="false">B31/B32</f>
        <v>91627.4285714286</v>
      </c>
      <c r="C33" s="55" t="n">
        <f aca="false">C31/C32</f>
        <v>50185.3942857143</v>
      </c>
      <c r="D33" s="55" t="n">
        <f aca="false">D31/D32</f>
        <v>36466.2500571429</v>
      </c>
      <c r="E33" s="55" t="n">
        <f aca="false">E31/E32</f>
        <v>29682.0973668571</v>
      </c>
      <c r="F33" s="55" t="n">
        <f aca="false">F31/F32</f>
        <v>31094.4517802971</v>
      </c>
    </row>
    <row r="34" customFormat="false" ht="20.25" hidden="false" customHeight="false" outlineLevel="0" collapsed="false">
      <c r="A34" s="56"/>
      <c r="B34" s="57"/>
      <c r="C34" s="57"/>
      <c r="D34" s="57"/>
      <c r="E34" s="57"/>
      <c r="F34" s="57"/>
    </row>
    <row r="35" customFormat="false" ht="20.25" hidden="false" customHeight="false" outlineLevel="0" collapsed="false">
      <c r="C35" s="58" t="s">
        <v>35</v>
      </c>
      <c r="D35" s="33"/>
      <c r="E35" s="34" t="n">
        <f aca="false">SUM(B33:F33)</f>
        <v>239055.62206144</v>
      </c>
    </row>
    <row r="36" customFormat="false" ht="20.25" hidden="true" customHeight="false" outlineLevel="0" collapsed="false">
      <c r="B36" s="59" t="n">
        <f aca="false">B18-B31</f>
        <v>225000</v>
      </c>
      <c r="C36" s="59" t="n">
        <f aca="false">C18-C31</f>
        <v>750000</v>
      </c>
      <c r="D36" s="59" t="n">
        <f aca="false">D18-D31</f>
        <v>1275000</v>
      </c>
      <c r="E36" s="60" t="n">
        <f aca="false">E18-E31</f>
        <v>1800000</v>
      </c>
      <c r="F36" s="59" t="n">
        <f aca="false">F18-F31</f>
        <v>1800000</v>
      </c>
    </row>
    <row r="37" customFormat="false" ht="20.25" hidden="false" customHeight="false" outlineLevel="0" collapsed="false">
      <c r="E37" s="60"/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7.12"/>
    <col collapsed="false" customWidth="true" hidden="false" outlineLevel="0" max="6" min="2" style="1" width="13.12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3" t="s">
        <v>47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3" t="s">
        <v>49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50</v>
      </c>
      <c r="C6" s="8" t="n">
        <v>50</v>
      </c>
      <c r="D6" s="8" t="n">
        <v>50</v>
      </c>
      <c r="E6" s="9" t="n">
        <v>50</v>
      </c>
      <c r="F6" s="9" t="n">
        <v>50</v>
      </c>
    </row>
    <row r="7" customFormat="false" ht="20.25" hidden="false" customHeight="false" outlineLevel="0" collapsed="false">
      <c r="A7" s="8" t="s">
        <v>6</v>
      </c>
      <c r="B7" s="8"/>
      <c r="C7" s="8" t="n">
        <v>50</v>
      </c>
      <c r="D7" s="8" t="n">
        <v>50</v>
      </c>
      <c r="E7" s="9" t="n">
        <v>50</v>
      </c>
      <c r="F7" s="9" t="n">
        <v>5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50</v>
      </c>
      <c r="E8" s="8" t="n">
        <v>50</v>
      </c>
      <c r="F8" s="8" t="n">
        <v>50</v>
      </c>
    </row>
    <row r="9" customFormat="false" ht="20.25" hidden="false" customHeight="false" outlineLevel="0" collapsed="false">
      <c r="A9" s="8" t="s">
        <v>8</v>
      </c>
      <c r="B9" s="9"/>
      <c r="C9" s="8"/>
      <c r="D9" s="8"/>
      <c r="E9" s="8" t="n">
        <v>50</v>
      </c>
      <c r="F9" s="8" t="n">
        <v>5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50</v>
      </c>
      <c r="C10" s="8" t="n">
        <f aca="false">SUM(C6:C9)</f>
        <v>100</v>
      </c>
      <c r="D10" s="8" t="n">
        <f aca="false">SUM(D6:D9)</f>
        <v>150</v>
      </c>
      <c r="E10" s="8" t="n">
        <f aca="false">SUM(E6:E9)</f>
        <v>200</v>
      </c>
      <c r="F10" s="8" t="n">
        <f aca="false">SUM(F6:F9)</f>
        <v>20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50</v>
      </c>
      <c r="F11" s="8" t="n">
        <v>5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61" t="n">
        <f aca="false">8000*B10*2</f>
        <v>800000</v>
      </c>
      <c r="C15" s="61" t="n">
        <f aca="false">8000*C10*2</f>
        <v>1600000</v>
      </c>
      <c r="D15" s="61" t="n">
        <f aca="false">8000*D10*2</f>
        <v>2400000</v>
      </c>
      <c r="E15" s="61" t="n">
        <f aca="false">8000*E10*2</f>
        <v>3200000</v>
      </c>
      <c r="F15" s="61" t="n">
        <f aca="false">8000*F10*2</f>
        <v>3200000</v>
      </c>
    </row>
    <row r="16" customFormat="false" ht="20.25" hidden="false" customHeight="false" outlineLevel="0" collapsed="false">
      <c r="A16" s="10" t="s">
        <v>15</v>
      </c>
      <c r="B16" s="61"/>
      <c r="C16" s="61"/>
      <c r="D16" s="61"/>
      <c r="E16" s="61"/>
      <c r="F16" s="61"/>
    </row>
    <row r="17" s="16" customFormat="true" ht="20.25" hidden="false" customHeight="false" outlineLevel="0" collapsed="false">
      <c r="A17" s="14" t="s">
        <v>16</v>
      </c>
      <c r="B17" s="54" t="n">
        <f aca="false">3000*B10+B23</f>
        <v>2916960</v>
      </c>
      <c r="C17" s="54" t="n">
        <f aca="false">3000*C10</f>
        <v>300000</v>
      </c>
      <c r="D17" s="54" t="n">
        <f aca="false">3000*D10</f>
        <v>450000</v>
      </c>
      <c r="E17" s="54" t="n">
        <f aca="false">3000*E10</f>
        <v>600000</v>
      </c>
      <c r="F17" s="54" t="n">
        <f aca="false">3000*F10</f>
        <v>600000</v>
      </c>
    </row>
    <row r="18" customFormat="false" ht="20.25" hidden="false" customHeight="false" outlineLevel="0" collapsed="false">
      <c r="A18" s="18" t="s">
        <v>19</v>
      </c>
      <c r="B18" s="19" t="n">
        <f aca="false">SUM(B15:B17)</f>
        <v>3716960</v>
      </c>
      <c r="C18" s="19" t="n">
        <f aca="false">SUM(C15:C17)</f>
        <v>1900000</v>
      </c>
      <c r="D18" s="19" t="n">
        <f aca="false">SUM(D15:D17)</f>
        <v>2850000</v>
      </c>
      <c r="E18" s="19" t="n">
        <f aca="false">SUM(E15:E17)</f>
        <v>3800000</v>
      </c>
      <c r="F18" s="19" t="n">
        <f aca="false">SUM(F15:F17)</f>
        <v>3800000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s="16" customFormat="true" ht="20.25" hidden="false" customHeight="false" outlineLevel="0" collapsed="false">
      <c r="A23" s="23" t="s">
        <v>23</v>
      </c>
      <c r="B23" s="24" t="n">
        <f aca="false">7*32940*12</f>
        <v>2766960</v>
      </c>
      <c r="C23" s="24" t="n">
        <f aca="false">B23+(B23*0.06)</f>
        <v>2932977.6</v>
      </c>
      <c r="D23" s="24" t="n">
        <f aca="false">C23+(C23*0.06)</f>
        <v>3108956.256</v>
      </c>
      <c r="E23" s="24" t="n">
        <f aca="false">D23+(D23*0.06)</f>
        <v>3295493.63136</v>
      </c>
      <c r="F23" s="24" t="n">
        <f aca="false">E23+(E23*0.06)</f>
        <v>3493223.2492416</v>
      </c>
    </row>
    <row r="24" customFormat="false" ht="20.25" hidden="false" customHeight="false" outlineLevel="0" collapsed="false">
      <c r="A24" s="25" t="s">
        <v>24</v>
      </c>
      <c r="B24" s="26" t="n">
        <f aca="false">3000*B10</f>
        <v>150000</v>
      </c>
      <c r="C24" s="26" t="n">
        <f aca="false">3000*C10</f>
        <v>300000</v>
      </c>
      <c r="D24" s="26" t="n">
        <f aca="false">3000*D10</f>
        <v>450000</v>
      </c>
      <c r="E24" s="26" t="n">
        <f aca="false">3000*E10</f>
        <v>600000</v>
      </c>
      <c r="F24" s="26" t="n">
        <f aca="false">3000*F10</f>
        <v>600000</v>
      </c>
    </row>
    <row r="25" customFormat="false" ht="20.25" hidden="false" customHeight="false" outlineLevel="0" collapsed="false">
      <c r="A25" s="27" t="s">
        <v>25</v>
      </c>
      <c r="B25" s="26"/>
      <c r="C25" s="26"/>
      <c r="D25" s="26"/>
      <c r="E25" s="26"/>
      <c r="F25" s="26"/>
    </row>
    <row r="26" customFormat="false" ht="20.25" hidden="false" customHeight="false" outlineLevel="0" collapsed="false">
      <c r="A26" s="25" t="s">
        <v>26</v>
      </c>
      <c r="B26" s="26" t="n">
        <f aca="false">1000*B10</f>
        <v>50000</v>
      </c>
      <c r="C26" s="26" t="n">
        <f aca="false">1000*C10</f>
        <v>100000</v>
      </c>
      <c r="D26" s="26" t="n">
        <f aca="false">1000*D10</f>
        <v>150000</v>
      </c>
      <c r="E26" s="26" t="n">
        <f aca="false">1000*E10</f>
        <v>200000</v>
      </c>
      <c r="F26" s="26" t="n">
        <f aca="false">1000*F10</f>
        <v>200000</v>
      </c>
    </row>
    <row r="27" customFormat="false" ht="20.25" hidden="false" customHeight="false" outlineLevel="0" collapsed="false">
      <c r="A27" s="8" t="s">
        <v>28</v>
      </c>
      <c r="B27" s="26" t="n">
        <f aca="false">SUM(B23:B26)</f>
        <v>2966960</v>
      </c>
      <c r="C27" s="26" t="n">
        <f aca="false">SUM(C23:C26)</f>
        <v>3332977.6</v>
      </c>
      <c r="D27" s="26" t="n">
        <f aca="false">SUM(D23:D26)</f>
        <v>3708956.256</v>
      </c>
      <c r="E27" s="26" t="n">
        <f aca="false">SUM(E23:E26)</f>
        <v>4095493.63136</v>
      </c>
      <c r="F27" s="26" t="n">
        <f aca="false">SUM(F23:F26)</f>
        <v>4293223.2492416</v>
      </c>
    </row>
    <row r="28" customFormat="false" ht="20.25" hidden="false" customHeight="false" outlineLevel="0" collapsed="false">
      <c r="A28" s="10" t="s">
        <v>29</v>
      </c>
      <c r="B28" s="26"/>
      <c r="C28" s="26"/>
      <c r="D28" s="26"/>
      <c r="E28" s="26"/>
      <c r="F28" s="26"/>
    </row>
    <row r="29" s="16" customFormat="true" ht="20.25" hidden="false" customHeight="false" outlineLevel="0" collapsed="false">
      <c r="A29" s="45" t="s">
        <v>30</v>
      </c>
      <c r="B29" s="24" t="n">
        <v>300000</v>
      </c>
      <c r="C29" s="24" t="n">
        <v>300000</v>
      </c>
      <c r="D29" s="24" t="n">
        <v>300000</v>
      </c>
      <c r="E29" s="24" t="n">
        <v>300000</v>
      </c>
      <c r="F29" s="24" t="n">
        <v>300000</v>
      </c>
    </row>
    <row r="30" customFormat="false" ht="20.25" hidden="false" customHeight="false" outlineLevel="0" collapsed="false">
      <c r="A30" s="8" t="s">
        <v>31</v>
      </c>
      <c r="B30" s="26" t="n">
        <f aca="false">B29</f>
        <v>300000</v>
      </c>
      <c r="C30" s="26" t="n">
        <f aca="false">C29</f>
        <v>300000</v>
      </c>
      <c r="D30" s="26" t="n">
        <f aca="false">D29</f>
        <v>300000</v>
      </c>
      <c r="E30" s="26" t="n">
        <f aca="false">E29</f>
        <v>300000</v>
      </c>
      <c r="F30" s="26" t="n">
        <f aca="false">F29</f>
        <v>300000</v>
      </c>
    </row>
    <row r="31" customFormat="false" ht="20.25" hidden="false" customHeight="false" outlineLevel="0" collapsed="false">
      <c r="A31" s="10" t="s">
        <v>32</v>
      </c>
      <c r="B31" s="26" t="n">
        <f aca="false">B27+B30</f>
        <v>3266960</v>
      </c>
      <c r="C31" s="26" t="n">
        <f aca="false">C27+C30</f>
        <v>3632977.6</v>
      </c>
      <c r="D31" s="26" t="n">
        <f aca="false">D27+D30</f>
        <v>4008956.256</v>
      </c>
      <c r="E31" s="26" t="n">
        <f aca="false">E27+E30</f>
        <v>4395493.63136</v>
      </c>
      <c r="F31" s="26" t="n">
        <f aca="false">F27+F30</f>
        <v>4593223.2492416</v>
      </c>
    </row>
    <row r="32" customFormat="false" ht="20.25" hidden="false" customHeight="false" outlineLevel="0" collapsed="false">
      <c r="A32" s="10" t="s">
        <v>33</v>
      </c>
      <c r="B32" s="26" t="n">
        <f aca="false">B10</f>
        <v>50</v>
      </c>
      <c r="C32" s="26" t="n">
        <f aca="false">C10</f>
        <v>100</v>
      </c>
      <c r="D32" s="26" t="n">
        <f aca="false">D10</f>
        <v>150</v>
      </c>
      <c r="E32" s="26" t="n">
        <f aca="false">E10</f>
        <v>200</v>
      </c>
      <c r="F32" s="26" t="n">
        <f aca="false">F10</f>
        <v>200</v>
      </c>
    </row>
    <row r="33" customFormat="false" ht="20.25" hidden="false" customHeight="false" outlineLevel="0" collapsed="false">
      <c r="A33" s="10" t="s">
        <v>34</v>
      </c>
      <c r="B33" s="26" t="n">
        <f aca="false">B31/B32</f>
        <v>65339.2</v>
      </c>
      <c r="C33" s="26" t="n">
        <f aca="false">C31/C32</f>
        <v>36329.776</v>
      </c>
      <c r="D33" s="26" t="n">
        <f aca="false">D31/D32</f>
        <v>26726.37504</v>
      </c>
      <c r="E33" s="26" t="n">
        <f aca="false">E31/E32</f>
        <v>21977.4681568</v>
      </c>
      <c r="F33" s="26" t="n">
        <f aca="false">F31/F32</f>
        <v>22966.116246208</v>
      </c>
    </row>
    <row r="34" customFormat="false" ht="20.25" hidden="false" customHeight="false" outlineLevel="0" collapsed="false">
      <c r="A34" s="56"/>
      <c r="B34" s="57"/>
      <c r="C34" s="57"/>
      <c r="D34" s="57"/>
      <c r="E34" s="57"/>
      <c r="F34" s="57"/>
    </row>
    <row r="35" customFormat="false" ht="22.5" hidden="false" customHeight="false" outlineLevel="0" collapsed="false">
      <c r="C35" s="32" t="s">
        <v>35</v>
      </c>
      <c r="D35" s="33"/>
      <c r="E35" s="34" t="n">
        <f aca="false">SUM(B33:F33)</f>
        <v>173338.935443008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536805555555556" right="0.25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3.12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3" t="s">
        <v>5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1.75" hidden="false" customHeight="tru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70</v>
      </c>
      <c r="C6" s="8" t="n">
        <v>70</v>
      </c>
      <c r="D6" s="8" t="n">
        <v>70</v>
      </c>
      <c r="E6" s="8" t="n">
        <v>70</v>
      </c>
      <c r="F6" s="8" t="n">
        <v>70</v>
      </c>
    </row>
    <row r="7" customFormat="false" ht="20.25" hidden="false" customHeight="false" outlineLevel="0" collapsed="false">
      <c r="A7" s="8" t="s">
        <v>6</v>
      </c>
      <c r="B7" s="8"/>
      <c r="C7" s="8" t="n">
        <v>70</v>
      </c>
      <c r="D7" s="8" t="n">
        <v>70</v>
      </c>
      <c r="E7" s="8" t="n">
        <v>70</v>
      </c>
      <c r="F7" s="8" t="n">
        <v>7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70</v>
      </c>
      <c r="E8" s="8" t="n">
        <v>70</v>
      </c>
      <c r="F8" s="8" t="n">
        <v>70</v>
      </c>
    </row>
    <row r="9" customFormat="false" ht="20.25" hidden="false" customHeight="false" outlineLevel="0" collapsed="false">
      <c r="A9" s="8" t="s">
        <v>8</v>
      </c>
      <c r="B9" s="8"/>
      <c r="C9" s="8"/>
      <c r="D9" s="8"/>
      <c r="E9" s="8" t="n">
        <v>70</v>
      </c>
      <c r="F9" s="8" t="n">
        <v>7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70</v>
      </c>
      <c r="C10" s="8" t="n">
        <f aca="false">SUM(C6:C9)</f>
        <v>140</v>
      </c>
      <c r="D10" s="8" t="n">
        <f aca="false">SUM(D6:D9)</f>
        <v>210</v>
      </c>
      <c r="E10" s="8" t="n">
        <f aca="false">SUM(E6:E9)</f>
        <v>280</v>
      </c>
      <c r="F10" s="8" t="n">
        <f aca="false">SUM(F6:F9)</f>
        <v>28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70</v>
      </c>
      <c r="F11" s="8" t="n">
        <v>7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1.75" hidden="false" customHeight="tru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51" t="n">
        <f aca="false">8000*B10*2</f>
        <v>1120000</v>
      </c>
      <c r="C15" s="51" t="n">
        <f aca="false">8000*C10*2</f>
        <v>2240000</v>
      </c>
      <c r="D15" s="51" t="n">
        <f aca="false">8000*D10*2</f>
        <v>3360000</v>
      </c>
      <c r="E15" s="51" t="n">
        <f aca="false">8000*E10*2</f>
        <v>4480000</v>
      </c>
      <c r="F15" s="51" t="n">
        <f aca="false">8000*F10*2</f>
        <v>4480000</v>
      </c>
    </row>
    <row r="16" customFormat="false" ht="20.25" hidden="false" customHeight="false" outlineLevel="0" collapsed="false">
      <c r="A16" s="10" t="s">
        <v>15</v>
      </c>
      <c r="B16" s="51"/>
      <c r="C16" s="51"/>
      <c r="D16" s="51"/>
      <c r="E16" s="51"/>
      <c r="F16" s="51"/>
    </row>
    <row r="17" s="16" customFormat="true" ht="20.25" hidden="false" customHeight="false" outlineLevel="0" collapsed="false">
      <c r="A17" s="14" t="s">
        <v>16</v>
      </c>
      <c r="B17" s="40" t="n">
        <f aca="false">3000*B10+B23</f>
        <v>4953360</v>
      </c>
      <c r="C17" s="40" t="n">
        <f aca="false">3000*C10+C23</f>
        <v>5447961.6</v>
      </c>
      <c r="D17" s="40" t="n">
        <f aca="false">3000*D10+D23</f>
        <v>5959639.296</v>
      </c>
      <c r="E17" s="40" t="n">
        <f aca="false">3000*E10+E23</f>
        <v>6489417.65376</v>
      </c>
      <c r="F17" s="40" t="n">
        <f aca="false">3000*F10+F23</f>
        <v>6828382.7129856</v>
      </c>
    </row>
    <row r="18" customFormat="false" ht="20.25" hidden="false" customHeight="false" outlineLevel="0" collapsed="false">
      <c r="A18" s="18" t="s">
        <v>19</v>
      </c>
      <c r="B18" s="41" t="n">
        <f aca="false">SUM(B15:B17)</f>
        <v>6073360</v>
      </c>
      <c r="C18" s="41" t="n">
        <f aca="false">SUM(C15:C17)</f>
        <v>7687961.6</v>
      </c>
      <c r="D18" s="41" t="n">
        <f aca="false">SUM(D15:D17)</f>
        <v>9319639.296</v>
      </c>
      <c r="E18" s="41" t="n">
        <f aca="false">SUM(E15:E17)</f>
        <v>10969417.65376</v>
      </c>
      <c r="F18" s="41" t="n">
        <f aca="false">SUM(F15:F17)</f>
        <v>11308382.712985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1.75" hidden="false" customHeight="tru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s="16" customFormat="true" ht="20.25" hidden="false" customHeight="false" outlineLevel="0" collapsed="false">
      <c r="A23" s="23" t="s">
        <v>23</v>
      </c>
      <c r="B23" s="62" t="n">
        <f aca="false">12*32940*12</f>
        <v>4743360</v>
      </c>
      <c r="C23" s="62" t="n">
        <f aca="false">B23+(B23*0.06)</f>
        <v>5027961.6</v>
      </c>
      <c r="D23" s="62" t="n">
        <f aca="false">C23+(C23*0.06)</f>
        <v>5329639.296</v>
      </c>
      <c r="E23" s="62" t="n">
        <f aca="false">D23+(D23*0.06)</f>
        <v>5649417.65376</v>
      </c>
      <c r="F23" s="62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63" t="n">
        <f aca="false">3000*B10</f>
        <v>210000</v>
      </c>
      <c r="C24" s="63" t="n">
        <f aca="false">3000*C10</f>
        <v>420000</v>
      </c>
      <c r="D24" s="63" t="n">
        <f aca="false">3000*D10</f>
        <v>630000</v>
      </c>
      <c r="E24" s="63" t="n">
        <f aca="false">3000*E10</f>
        <v>840000</v>
      </c>
      <c r="F24" s="63" t="n">
        <f aca="false">3000*F10</f>
        <v>840000</v>
      </c>
    </row>
    <row r="25" customFormat="false" ht="20.25" hidden="false" customHeight="false" outlineLevel="0" collapsed="false">
      <c r="A25" s="27" t="s">
        <v>25</v>
      </c>
      <c r="B25" s="63"/>
      <c r="C25" s="63"/>
      <c r="D25" s="63"/>
      <c r="E25" s="63"/>
      <c r="F25" s="63"/>
    </row>
    <row r="26" customFormat="false" ht="20.25" hidden="false" customHeight="false" outlineLevel="0" collapsed="false">
      <c r="A26" s="25" t="s">
        <v>26</v>
      </c>
      <c r="B26" s="63" t="n">
        <f aca="false">1000*B10</f>
        <v>70000</v>
      </c>
      <c r="C26" s="63" t="n">
        <f aca="false">1000*C10</f>
        <v>140000</v>
      </c>
      <c r="D26" s="63" t="n">
        <f aca="false">1000*D10</f>
        <v>210000</v>
      </c>
      <c r="E26" s="63" t="n">
        <f aca="false">1000*E10</f>
        <v>280000</v>
      </c>
      <c r="F26" s="63" t="n">
        <f aca="false">1000*F10</f>
        <v>280000</v>
      </c>
    </row>
    <row r="27" customFormat="false" ht="20.25" hidden="false" customHeight="false" outlineLevel="0" collapsed="false">
      <c r="A27" s="8" t="s">
        <v>28</v>
      </c>
      <c r="B27" s="63" t="n">
        <f aca="false">SUM(B23:B26)</f>
        <v>5023360</v>
      </c>
      <c r="C27" s="63" t="n">
        <f aca="false">SUM(C23:C26)</f>
        <v>5587961.6</v>
      </c>
      <c r="D27" s="63" t="n">
        <f aca="false">SUM(D23:D26)</f>
        <v>6169639.296</v>
      </c>
      <c r="E27" s="63" t="n">
        <f aca="false">SUM(E23:E26)</f>
        <v>6769417.65376</v>
      </c>
      <c r="F27" s="63" t="n">
        <f aca="false">SUM(F23:F26)</f>
        <v>7108382.7129856</v>
      </c>
    </row>
    <row r="28" customFormat="false" ht="20.25" hidden="false" customHeight="false" outlineLevel="0" collapsed="false">
      <c r="A28" s="10" t="s">
        <v>29</v>
      </c>
      <c r="B28" s="63"/>
      <c r="C28" s="63"/>
      <c r="D28" s="63"/>
      <c r="E28" s="63"/>
      <c r="F28" s="63"/>
    </row>
    <row r="29" s="16" customFormat="true" ht="20.25" hidden="false" customHeight="false" outlineLevel="0" collapsed="false">
      <c r="A29" s="45" t="s">
        <v>30</v>
      </c>
      <c r="B29" s="62" t="n">
        <v>600000</v>
      </c>
      <c r="C29" s="62" t="n">
        <v>600000</v>
      </c>
      <c r="D29" s="62" t="n">
        <v>600000</v>
      </c>
      <c r="E29" s="62" t="n">
        <v>600000</v>
      </c>
      <c r="F29" s="62" t="n">
        <v>600000</v>
      </c>
    </row>
    <row r="30" customFormat="false" ht="20.25" hidden="false" customHeight="false" outlineLevel="0" collapsed="false">
      <c r="A30" s="8" t="s">
        <v>31</v>
      </c>
      <c r="B30" s="63" t="n">
        <f aca="false">B29</f>
        <v>600000</v>
      </c>
      <c r="C30" s="63" t="n">
        <f aca="false">C29</f>
        <v>600000</v>
      </c>
      <c r="D30" s="63" t="n">
        <f aca="false">D29</f>
        <v>600000</v>
      </c>
      <c r="E30" s="63" t="n">
        <f aca="false">E29</f>
        <v>600000</v>
      </c>
      <c r="F30" s="63" t="n">
        <f aca="false">F29</f>
        <v>600000</v>
      </c>
    </row>
    <row r="31" customFormat="false" ht="20.25" hidden="false" customHeight="false" outlineLevel="0" collapsed="false">
      <c r="A31" s="10" t="s">
        <v>32</v>
      </c>
      <c r="B31" s="63" t="n">
        <f aca="false">B27+B30</f>
        <v>5623360</v>
      </c>
      <c r="C31" s="63" t="n">
        <f aca="false">C27+C30</f>
        <v>6187961.6</v>
      </c>
      <c r="D31" s="63" t="n">
        <f aca="false">D27+D30</f>
        <v>6769639.296</v>
      </c>
      <c r="E31" s="63" t="n">
        <f aca="false">E27+E30</f>
        <v>7369417.65376</v>
      </c>
      <c r="F31" s="63" t="n">
        <f aca="false">F27+F30</f>
        <v>7708382.7129856</v>
      </c>
    </row>
    <row r="32" customFormat="false" ht="20.25" hidden="false" customHeight="false" outlineLevel="0" collapsed="false">
      <c r="A32" s="10" t="s">
        <v>33</v>
      </c>
      <c r="B32" s="63" t="n">
        <f aca="false">B10</f>
        <v>70</v>
      </c>
      <c r="C32" s="63" t="n">
        <f aca="false">C10</f>
        <v>140</v>
      </c>
      <c r="D32" s="63" t="n">
        <f aca="false">D10</f>
        <v>210</v>
      </c>
      <c r="E32" s="63" t="n">
        <f aca="false">E10</f>
        <v>280</v>
      </c>
      <c r="F32" s="63" t="n">
        <f aca="false">F10</f>
        <v>280</v>
      </c>
    </row>
    <row r="33" customFormat="false" ht="20.25" hidden="false" customHeight="false" outlineLevel="0" collapsed="false">
      <c r="A33" s="10" t="s">
        <v>34</v>
      </c>
      <c r="B33" s="63" t="n">
        <f aca="false">B31/B32</f>
        <v>80333.7142857143</v>
      </c>
      <c r="C33" s="63" t="n">
        <f aca="false">C31/C32</f>
        <v>44199.7257142857</v>
      </c>
      <c r="D33" s="63" t="n">
        <f aca="false">D31/D32</f>
        <v>32236.3776</v>
      </c>
      <c r="E33" s="63" t="n">
        <f aca="false">E31/E32</f>
        <v>26319.3487634286</v>
      </c>
      <c r="F33" s="63" t="n">
        <f aca="false">F31/F32</f>
        <v>27529.9382606629</v>
      </c>
    </row>
    <row r="34" customFormat="false" ht="20.25" hidden="false" customHeight="false" outlineLevel="0" collapsed="false">
      <c r="C34" s="36" t="s">
        <v>43</v>
      </c>
      <c r="E34" s="64" t="n">
        <f aca="false">SUM(B33:F33)</f>
        <v>210619.104624091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F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7.37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3" t="s">
        <v>47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3" t="s">
        <v>52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4" t="s">
        <v>2</v>
      </c>
    </row>
    <row r="4" customFormat="false" ht="20.2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20.25" hidden="false" customHeight="false" outlineLevel="0" collapsed="false">
      <c r="A5" s="5"/>
      <c r="B5" s="7" t="n">
        <v>2566</v>
      </c>
      <c r="C5" s="7" t="n">
        <v>2567</v>
      </c>
      <c r="D5" s="7" t="n">
        <v>2568</v>
      </c>
      <c r="E5" s="7" t="n">
        <v>2569</v>
      </c>
      <c r="F5" s="7" t="n">
        <v>2570</v>
      </c>
    </row>
    <row r="6" customFormat="false" ht="20.25" hidden="false" customHeight="false" outlineLevel="0" collapsed="false">
      <c r="A6" s="8" t="s">
        <v>5</v>
      </c>
      <c r="B6" s="8" t="n">
        <v>100</v>
      </c>
      <c r="C6" s="8" t="n">
        <v>100</v>
      </c>
      <c r="D6" s="8" t="n">
        <v>100</v>
      </c>
      <c r="E6" s="8" t="n">
        <v>100</v>
      </c>
      <c r="F6" s="8" t="n">
        <v>100</v>
      </c>
    </row>
    <row r="7" customFormat="false" ht="20.25" hidden="false" customHeight="false" outlineLevel="0" collapsed="false">
      <c r="A7" s="8" t="s">
        <v>6</v>
      </c>
      <c r="B7" s="8"/>
      <c r="C7" s="8" t="n">
        <v>100</v>
      </c>
      <c r="D7" s="8" t="n">
        <v>100</v>
      </c>
      <c r="E7" s="8" t="n">
        <v>100</v>
      </c>
      <c r="F7" s="8" t="n">
        <v>100</v>
      </c>
    </row>
    <row r="8" customFormat="false" ht="20.25" hidden="false" customHeight="false" outlineLevel="0" collapsed="false">
      <c r="A8" s="8" t="s">
        <v>7</v>
      </c>
      <c r="B8" s="8"/>
      <c r="C8" s="8"/>
      <c r="D8" s="8" t="n">
        <v>100</v>
      </c>
      <c r="E8" s="8" t="n">
        <v>100</v>
      </c>
      <c r="F8" s="8" t="n">
        <v>100</v>
      </c>
    </row>
    <row r="9" customFormat="false" ht="20.25" hidden="false" customHeight="false" outlineLevel="0" collapsed="false">
      <c r="A9" s="8" t="s">
        <v>8</v>
      </c>
      <c r="B9" s="8"/>
      <c r="C9" s="8"/>
      <c r="D9" s="8"/>
      <c r="E9" s="8" t="n">
        <v>100</v>
      </c>
      <c r="F9" s="8" t="n">
        <v>100</v>
      </c>
    </row>
    <row r="10" customFormat="false" ht="20.25" hidden="false" customHeight="false" outlineLevel="0" collapsed="false">
      <c r="A10" s="8" t="s">
        <v>9</v>
      </c>
      <c r="B10" s="8" t="n">
        <f aca="false">SUM(B6:B9)</f>
        <v>100</v>
      </c>
      <c r="C10" s="8" t="n">
        <f aca="false">SUM(C6:C9)</f>
        <v>200</v>
      </c>
      <c r="D10" s="8" t="n">
        <f aca="false">SUM(D6:D9)</f>
        <v>300</v>
      </c>
      <c r="E10" s="8" t="n">
        <f aca="false">SUM(E6:E9)</f>
        <v>400</v>
      </c>
      <c r="F10" s="8" t="n">
        <f aca="false">SUM(F6:F9)</f>
        <v>400</v>
      </c>
    </row>
    <row r="11" customFormat="false" ht="20.25" hidden="false" customHeight="false" outlineLevel="0" collapsed="false">
      <c r="A11" s="8" t="s">
        <v>10</v>
      </c>
      <c r="B11" s="8"/>
      <c r="C11" s="8"/>
      <c r="D11" s="8"/>
      <c r="E11" s="8" t="n">
        <v>100</v>
      </c>
      <c r="F11" s="8" t="n">
        <v>100</v>
      </c>
    </row>
    <row r="12" customFormat="false" ht="20.25" hidden="false" customHeight="false" outlineLevel="0" collapsed="false">
      <c r="A12" s="4" t="s">
        <v>11</v>
      </c>
    </row>
    <row r="13" customFormat="false" ht="20.25" hidden="false" customHeight="false" outlineLevel="0" collapsed="false">
      <c r="A13" s="5" t="s">
        <v>12</v>
      </c>
      <c r="B13" s="6" t="s">
        <v>13</v>
      </c>
      <c r="C13" s="6"/>
      <c r="D13" s="6"/>
      <c r="E13" s="6"/>
      <c r="F13" s="6"/>
    </row>
    <row r="14" customFormat="false" ht="20.25" hidden="false" customHeight="false" outlineLevel="0" collapsed="false">
      <c r="A14" s="5"/>
      <c r="B14" s="7" t="n">
        <v>2566</v>
      </c>
      <c r="C14" s="7" t="n">
        <v>2567</v>
      </c>
      <c r="D14" s="7" t="n">
        <v>2568</v>
      </c>
      <c r="E14" s="7" t="n">
        <v>2569</v>
      </c>
      <c r="F14" s="7" t="n">
        <v>2570</v>
      </c>
    </row>
    <row r="15" customFormat="false" ht="20.25" hidden="false" customHeight="false" outlineLevel="0" collapsed="false">
      <c r="A15" s="10" t="s">
        <v>14</v>
      </c>
      <c r="B15" s="61" t="n">
        <f aca="false">8000*B10*2</f>
        <v>1600000</v>
      </c>
      <c r="C15" s="61" t="n">
        <f aca="false">8000*C10*2</f>
        <v>3200000</v>
      </c>
      <c r="D15" s="61" t="n">
        <f aca="false">8000*D10*2</f>
        <v>4800000</v>
      </c>
      <c r="E15" s="61" t="n">
        <f aca="false">8000*E10*2</f>
        <v>6400000</v>
      </c>
      <c r="F15" s="61" t="n">
        <f aca="false">8000*F10*2</f>
        <v>6400000</v>
      </c>
    </row>
    <row r="16" customFormat="false" ht="20.25" hidden="false" customHeight="false" outlineLevel="0" collapsed="false">
      <c r="A16" s="10" t="s">
        <v>15</v>
      </c>
      <c r="B16" s="61"/>
      <c r="C16" s="61"/>
      <c r="D16" s="61"/>
      <c r="E16" s="61"/>
      <c r="F16" s="61"/>
    </row>
    <row r="17" customFormat="false" ht="20.25" hidden="false" customHeight="false" outlineLevel="0" collapsed="false">
      <c r="A17" s="14" t="s">
        <v>16</v>
      </c>
      <c r="B17" s="54" t="n">
        <f aca="false">3000*B10+B23</f>
        <v>5043360</v>
      </c>
      <c r="C17" s="54" t="n">
        <f aca="false">3000*C10+C23</f>
        <v>5627961.6</v>
      </c>
      <c r="D17" s="54" t="n">
        <f aca="false">3000*D10+D23</f>
        <v>6229639.296</v>
      </c>
      <c r="E17" s="54" t="n">
        <f aca="false">3000*E10+E23</f>
        <v>6849417.65376</v>
      </c>
      <c r="F17" s="54" t="n">
        <f aca="false">3000*F10+F23</f>
        <v>7188382.7129856</v>
      </c>
    </row>
    <row r="18" customFormat="false" ht="20.25" hidden="false" customHeight="false" outlineLevel="0" collapsed="false">
      <c r="A18" s="18" t="s">
        <v>19</v>
      </c>
      <c r="B18" s="19" t="n">
        <f aca="false">SUM(B15:B17)</f>
        <v>6643360</v>
      </c>
      <c r="C18" s="19" t="n">
        <f aca="false">SUM(C15:C17)</f>
        <v>8827961.6</v>
      </c>
      <c r="D18" s="19" t="n">
        <f aca="false">SUM(D15:D17)</f>
        <v>11029639.296</v>
      </c>
      <c r="E18" s="19" t="n">
        <f aca="false">SUM(E15:E17)</f>
        <v>13249417.65376</v>
      </c>
      <c r="F18" s="19" t="n">
        <f aca="false">SUM(F15:F17)</f>
        <v>13588382.7129856</v>
      </c>
    </row>
    <row r="19" customFormat="false" ht="20.25" hidden="false" customHeight="false" outlineLevel="0" collapsed="false">
      <c r="A19" s="4" t="s">
        <v>20</v>
      </c>
    </row>
    <row r="20" customFormat="false" ht="20.25" hidden="false" customHeight="false" outlineLevel="0" collapsed="false">
      <c r="A20" s="5" t="s">
        <v>21</v>
      </c>
      <c r="B20" s="6" t="s">
        <v>13</v>
      </c>
      <c r="C20" s="6"/>
      <c r="D20" s="6"/>
      <c r="E20" s="6"/>
      <c r="F20" s="6"/>
    </row>
    <row r="21" customFormat="false" ht="20.25" hidden="false" customHeight="false" outlineLevel="0" collapsed="false">
      <c r="A21" s="5"/>
      <c r="B21" s="7" t="n">
        <v>2566</v>
      </c>
      <c r="C21" s="7" t="n">
        <v>2567</v>
      </c>
      <c r="D21" s="7" t="n">
        <v>2568</v>
      </c>
      <c r="E21" s="7" t="n">
        <v>2569</v>
      </c>
      <c r="F21" s="7" t="n">
        <v>2570</v>
      </c>
    </row>
    <row r="22" customFormat="false" ht="20.25" hidden="false" customHeight="false" outlineLevel="0" collapsed="false">
      <c r="A22" s="10" t="s">
        <v>22</v>
      </c>
      <c r="B22" s="42"/>
      <c r="C22" s="42"/>
      <c r="D22" s="42"/>
      <c r="E22" s="42"/>
      <c r="F22" s="42"/>
    </row>
    <row r="23" s="16" customFormat="true" ht="20.25" hidden="false" customHeight="false" outlineLevel="0" collapsed="false">
      <c r="A23" s="23" t="s">
        <v>23</v>
      </c>
      <c r="B23" s="24" t="n">
        <f aca="false">12*32940*12</f>
        <v>4743360</v>
      </c>
      <c r="C23" s="24" t="n">
        <f aca="false">B23+(B23*0.06)</f>
        <v>5027961.6</v>
      </c>
      <c r="D23" s="24" t="n">
        <f aca="false">C23+(C23*0.06)</f>
        <v>5329639.296</v>
      </c>
      <c r="E23" s="24" t="n">
        <f aca="false">D23+(D23*0.06)</f>
        <v>5649417.65376</v>
      </c>
      <c r="F23" s="24" t="n">
        <f aca="false">E23+(E23*0.06)</f>
        <v>5988382.7129856</v>
      </c>
    </row>
    <row r="24" customFormat="false" ht="20.25" hidden="false" customHeight="false" outlineLevel="0" collapsed="false">
      <c r="A24" s="25" t="s">
        <v>24</v>
      </c>
      <c r="B24" s="26" t="n">
        <f aca="false">3000*B10</f>
        <v>300000</v>
      </c>
      <c r="C24" s="26" t="n">
        <f aca="false">3000*C10</f>
        <v>600000</v>
      </c>
      <c r="D24" s="26" t="n">
        <f aca="false">3000*D10</f>
        <v>900000</v>
      </c>
      <c r="E24" s="26" t="n">
        <f aca="false">3000*E10</f>
        <v>1200000</v>
      </c>
      <c r="F24" s="26" t="n">
        <f aca="false">3000*F10</f>
        <v>1200000</v>
      </c>
    </row>
    <row r="25" customFormat="false" ht="20.25" hidden="false" customHeight="false" outlineLevel="0" collapsed="false">
      <c r="A25" s="27" t="s">
        <v>25</v>
      </c>
      <c r="B25" s="26"/>
      <c r="C25" s="26"/>
      <c r="D25" s="26"/>
      <c r="E25" s="26"/>
      <c r="F25" s="26"/>
    </row>
    <row r="26" customFormat="false" ht="20.25" hidden="false" customHeight="false" outlineLevel="0" collapsed="false">
      <c r="A26" s="25" t="s">
        <v>26</v>
      </c>
      <c r="B26" s="26" t="n">
        <f aca="false">1000*B10</f>
        <v>100000</v>
      </c>
      <c r="C26" s="26" t="n">
        <f aca="false">1000*C10</f>
        <v>200000</v>
      </c>
      <c r="D26" s="26" t="n">
        <f aca="false">1000*D10</f>
        <v>300000</v>
      </c>
      <c r="E26" s="26" t="n">
        <f aca="false">1000*E10</f>
        <v>400000</v>
      </c>
      <c r="F26" s="26" t="n">
        <f aca="false">1000*F10</f>
        <v>400000</v>
      </c>
    </row>
    <row r="27" customFormat="false" ht="20.25" hidden="false" customHeight="false" outlineLevel="0" collapsed="false">
      <c r="A27" s="8" t="s">
        <v>28</v>
      </c>
      <c r="B27" s="26" t="n">
        <f aca="false">SUM(B23:B26)</f>
        <v>5143360</v>
      </c>
      <c r="C27" s="26" t="n">
        <f aca="false">SUM(C23:C26)</f>
        <v>5827961.6</v>
      </c>
      <c r="D27" s="26" t="n">
        <f aca="false">SUM(D23:D26)</f>
        <v>6529639.296</v>
      </c>
      <c r="E27" s="26" t="n">
        <f aca="false">SUM(E23:E26)</f>
        <v>7249417.65376</v>
      </c>
      <c r="F27" s="26" t="n">
        <f aca="false">SUM(F23:F26)</f>
        <v>7588382.7129856</v>
      </c>
    </row>
    <row r="28" customFormat="false" ht="20.25" hidden="false" customHeight="false" outlineLevel="0" collapsed="false">
      <c r="A28" s="10" t="s">
        <v>29</v>
      </c>
      <c r="B28" s="26"/>
      <c r="C28" s="26"/>
      <c r="D28" s="26"/>
      <c r="E28" s="26"/>
      <c r="F28" s="26"/>
    </row>
    <row r="29" customFormat="false" ht="20.25" hidden="false" customHeight="false" outlineLevel="0" collapsed="false">
      <c r="A29" s="10" t="s">
        <v>30</v>
      </c>
      <c r="B29" s="24" t="n">
        <v>600000</v>
      </c>
      <c r="C29" s="24" t="n">
        <v>600000</v>
      </c>
      <c r="D29" s="24" t="n">
        <v>600000</v>
      </c>
      <c r="E29" s="24" t="n">
        <v>600000</v>
      </c>
      <c r="F29" s="24" t="n">
        <v>600000</v>
      </c>
    </row>
    <row r="30" customFormat="false" ht="20.25" hidden="false" customHeight="false" outlineLevel="0" collapsed="false">
      <c r="A30" s="8" t="s">
        <v>31</v>
      </c>
      <c r="B30" s="26" t="n">
        <f aca="false">B29</f>
        <v>600000</v>
      </c>
      <c r="C30" s="26" t="n">
        <f aca="false">C29</f>
        <v>600000</v>
      </c>
      <c r="D30" s="26" t="n">
        <f aca="false">D29</f>
        <v>600000</v>
      </c>
      <c r="E30" s="26" t="n">
        <f aca="false">E29</f>
        <v>600000</v>
      </c>
      <c r="F30" s="26" t="n">
        <f aca="false">F29</f>
        <v>600000</v>
      </c>
    </row>
    <row r="31" customFormat="false" ht="20.25" hidden="false" customHeight="false" outlineLevel="0" collapsed="false">
      <c r="A31" s="10" t="s">
        <v>32</v>
      </c>
      <c r="B31" s="26" t="n">
        <f aca="false">B27+B30</f>
        <v>5743360</v>
      </c>
      <c r="C31" s="26" t="n">
        <f aca="false">C27+C30</f>
        <v>6427961.6</v>
      </c>
      <c r="D31" s="26" t="n">
        <f aca="false">D27+D30</f>
        <v>7129639.296</v>
      </c>
      <c r="E31" s="26" t="n">
        <f aca="false">E27+E30</f>
        <v>7849417.65376</v>
      </c>
      <c r="F31" s="26" t="n">
        <f aca="false">F27+F30</f>
        <v>8188382.7129856</v>
      </c>
    </row>
    <row r="32" customFormat="false" ht="20.25" hidden="false" customHeight="false" outlineLevel="0" collapsed="false">
      <c r="A32" s="10" t="s">
        <v>33</v>
      </c>
      <c r="B32" s="26" t="n">
        <f aca="false">B10</f>
        <v>100</v>
      </c>
      <c r="C32" s="26" t="n">
        <f aca="false">C10</f>
        <v>200</v>
      </c>
      <c r="D32" s="26" t="n">
        <f aca="false">D10</f>
        <v>300</v>
      </c>
      <c r="E32" s="26" t="n">
        <f aca="false">E10</f>
        <v>400</v>
      </c>
      <c r="F32" s="26" t="n">
        <f aca="false">F10</f>
        <v>400</v>
      </c>
    </row>
    <row r="33" customFormat="false" ht="20.25" hidden="false" customHeight="false" outlineLevel="0" collapsed="false">
      <c r="A33" s="10" t="s">
        <v>34</v>
      </c>
      <c r="B33" s="26" t="n">
        <f aca="false">B31/B32</f>
        <v>57433.6</v>
      </c>
      <c r="C33" s="26" t="n">
        <f aca="false">C31/C32</f>
        <v>32139.808</v>
      </c>
      <c r="D33" s="26" t="n">
        <f aca="false">D31/D32</f>
        <v>23765.46432</v>
      </c>
      <c r="E33" s="26" t="n">
        <f aca="false">E31/E32</f>
        <v>19623.5441344</v>
      </c>
      <c r="F33" s="26" t="n">
        <f aca="false">F31/F32</f>
        <v>20470.956782464</v>
      </c>
    </row>
    <row r="34" customFormat="false" ht="20.25" hidden="false" customHeight="false" outlineLevel="0" collapsed="false">
      <c r="A34" s="56"/>
      <c r="B34" s="57"/>
      <c r="C34" s="57"/>
      <c r="D34" s="57"/>
      <c r="E34" s="57"/>
      <c r="F34" s="57"/>
    </row>
    <row r="35" customFormat="false" ht="20.25" hidden="false" customHeight="false" outlineLevel="0" collapsed="false">
      <c r="C35" s="58" t="s">
        <v>35</v>
      </c>
      <c r="D35" s="33"/>
      <c r="E35" s="34" t="n">
        <f aca="false">SUM(B33:F33)</f>
        <v>153433.373236864</v>
      </c>
    </row>
  </sheetData>
  <mergeCells count="13">
    <mergeCell ref="A1:F1"/>
    <mergeCell ref="A2:F2"/>
    <mergeCell ref="A4:A5"/>
    <mergeCell ref="B4:F4"/>
    <mergeCell ref="A13:A14"/>
    <mergeCell ref="B13:F13"/>
    <mergeCell ref="B15:B16"/>
    <mergeCell ref="C15:C16"/>
    <mergeCell ref="D15:D16"/>
    <mergeCell ref="E15:E16"/>
    <mergeCell ref="F15:F16"/>
    <mergeCell ref="A20:A21"/>
    <mergeCell ref="B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09:25:56Z</dcterms:created>
  <dc:creator>kookai</dc:creator>
  <dc:description/>
  <dc:language>en-US</dc:language>
  <cp:lastModifiedBy>reg_oui</cp:lastModifiedBy>
  <cp:lastPrinted>2022-05-07T07:52:54Z</cp:lastPrinted>
  <dcterms:modified xsi:type="dcterms:W3CDTF">2022-05-10T08:36:38Z</dcterms:modified>
  <cp:revision>0</cp:revision>
  <dc:subject/>
  <dc:title/>
</cp:coreProperties>
</file>